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44046"/>
        <c:axId val="79081823"/>
      </c:barChart>
      <c:catAx>
        <c:axId val="6084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823"/>
        <c:auto val="1"/>
        <c:lblAlgn val="ctr"/>
        <c:lblOffset val="100"/>
        <c:noMultiLvlLbl val="0"/>
      </c:catAx>
      <c:valAx>
        <c:axId val="79081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996459"/>
        <c:axId val="53329258"/>
      </c:barChart>
      <c:catAx>
        <c:axId val="599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9258"/>
        <c:auto val="1"/>
        <c:lblAlgn val="ctr"/>
        <c:lblOffset val="100"/>
        <c:noMultiLvlLbl val="0"/>
      </c:catAx>
      <c:valAx>
        <c:axId val="533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93226"/>
        <c:axId val="79011922"/>
      </c:barChart>
      <c:catAx>
        <c:axId val="6079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922"/>
        <c:auto val="1"/>
        <c:lblAlgn val="ctr"/>
        <c:lblOffset val="100"/>
        <c:noMultiLvlLbl val="0"/>
      </c:catAx>
      <c:valAx>
        <c:axId val="79011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95521"/>
        <c:axId val="8024194"/>
      </c:barChart>
      <c:catAx>
        <c:axId val="343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194"/>
        <c:auto val="1"/>
        <c:lblAlgn val="ctr"/>
        <c:lblOffset val="100"/>
        <c:noMultiLvlLbl val="0"/>
      </c:catAx>
      <c:valAx>
        <c:axId val="802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86004"/>
        <c:axId val="14561402"/>
      </c:barChart>
      <c:catAx>
        <c:axId val="5158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402"/>
        <c:auto val="1"/>
        <c:lblAlgn val="ctr"/>
        <c:lblOffset val="100"/>
        <c:noMultiLvlLbl val="0"/>
      </c:catAx>
      <c:valAx>
        <c:axId val="1456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74129"/>
        <c:axId val="10501941"/>
      </c:barChart>
      <c:catAx>
        <c:axId val="6807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1941"/>
        <c:auto val="1"/>
        <c:lblAlgn val="ctr"/>
        <c:lblOffset val="100"/>
        <c:noMultiLvlLbl val="0"/>
      </c:catAx>
      <c:valAx>
        <c:axId val="1050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022766"/>
        <c:axId val="59974611"/>
      </c:barChart>
      <c:catAx>
        <c:axId val="9102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611"/>
        <c:auto val="1"/>
        <c:lblAlgn val="ctr"/>
        <c:lblOffset val="100"/>
        <c:noMultiLvlLbl val="0"/>
      </c:catAx>
      <c:valAx>
        <c:axId val="599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01203"/>
        <c:axId val="61187366"/>
      </c:barChart>
      <c:catAx>
        <c:axId val="6860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7366"/>
        <c:auto val="1"/>
        <c:lblAlgn val="ctr"/>
        <c:lblOffset val="100"/>
        <c:noMultiLvlLbl val="0"/>
      </c:catAx>
      <c:valAx>
        <c:axId val="6118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47530"/>
        <c:axId val="52242747"/>
      </c:barChart>
      <c:catAx>
        <c:axId val="9124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2747"/>
        <c:auto val="1"/>
        <c:lblAlgn val="ctr"/>
        <c:lblOffset val="100"/>
        <c:noMultiLvlLbl val="0"/>
      </c:catAx>
      <c:valAx>
        <c:axId val="5224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831534"/>
        <c:axId val="71122798"/>
      </c:barChart>
      <c:catAx>
        <c:axId val="4583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798"/>
        <c:auto val="1"/>
        <c:lblAlgn val="ctr"/>
        <c:lblOffset val="100"/>
        <c:noMultiLvlLbl val="0"/>
      </c:catAx>
      <c:valAx>
        <c:axId val="71122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521302"/>
        <c:axId val="19551617"/>
      </c:barChart>
      <c:catAx>
        <c:axId val="93521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1617"/>
        <c:auto val="1"/>
        <c:lblAlgn val="ctr"/>
        <c:lblOffset val="100"/>
        <c:noMultiLvlLbl val="0"/>
      </c:catAx>
      <c:valAx>
        <c:axId val="1955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1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569903"/>
        <c:axId val="70469422"/>
      </c:barChart>
      <c:catAx>
        <c:axId val="3756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422"/>
        <c:auto val="1"/>
        <c:lblAlgn val="ctr"/>
        <c:lblOffset val="100"/>
        <c:noMultiLvlLbl val="0"/>
      </c:catAx>
      <c:valAx>
        <c:axId val="7046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378099"/>
        <c:axId val="55356305"/>
      </c:barChart>
      <c:catAx>
        <c:axId val="3837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305"/>
        <c:auto val="1"/>
        <c:lblAlgn val="ctr"/>
        <c:lblOffset val="100"/>
        <c:noMultiLvlLbl val="0"/>
      </c:catAx>
      <c:valAx>
        <c:axId val="553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679523"/>
        <c:axId val="69209781"/>
      </c:barChart>
      <c:catAx>
        <c:axId val="4967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781"/>
        <c:auto val="1"/>
        <c:lblAlgn val="ctr"/>
        <c:lblOffset val="100"/>
        <c:noMultiLvlLbl val="0"/>
      </c:catAx>
      <c:valAx>
        <c:axId val="6920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81399"/>
        <c:axId val="46924"/>
      </c:barChart>
      <c:catAx>
        <c:axId val="9848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"/>
        <c:auto val="1"/>
        <c:lblAlgn val="ctr"/>
        <c:lblOffset val="100"/>
        <c:noMultiLvlLbl val="0"/>
      </c:catAx>
      <c:valAx>
        <c:axId val="4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43279"/>
        <c:axId val="21253057"/>
      </c:barChart>
      <c:catAx>
        <c:axId val="4464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057"/>
        <c:auto val="1"/>
        <c:lblAlgn val="ctr"/>
        <c:lblOffset val="100"/>
        <c:noMultiLvlLbl val="0"/>
      </c:catAx>
      <c:valAx>
        <c:axId val="2125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046501"/>
        <c:axId val="69664566"/>
      </c:barChart>
      <c:catAx>
        <c:axId val="2904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4566"/>
        <c:auto val="1"/>
        <c:lblAlgn val="ctr"/>
        <c:lblOffset val="100"/>
        <c:noMultiLvlLbl val="0"/>
      </c:catAx>
      <c:valAx>
        <c:axId val="6966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906951"/>
        <c:axId val="37905414"/>
      </c:barChart>
      <c:catAx>
        <c:axId val="9890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414"/>
        <c:auto val="1"/>
        <c:lblAlgn val="ctr"/>
        <c:lblOffset val="100"/>
        <c:noMultiLvlLbl val="0"/>
      </c:catAx>
      <c:valAx>
        <c:axId val="379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