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22523"/>
        <c:axId val="49395098"/>
      </c:scatterChart>
      <c:valAx>
        <c:axId val="33722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098"/>
        <c:crossesAt val="0"/>
        <c:crossBetween val="midCat"/>
      </c:valAx>
      <c:valAx>
        <c:axId val="4939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799315"/>
        <c:axId val="25891229"/>
      </c:scatterChart>
      <c:valAx>
        <c:axId val="6279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1229"/>
        <c:crossesAt val="0"/>
        <c:crossBetween val="midCat"/>
      </c:valAx>
      <c:valAx>
        <c:axId val="2589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57199"/>
        <c:axId val="21036984"/>
      </c:scatterChart>
      <c:valAx>
        <c:axId val="91257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984"/>
        <c:crossesAt val="0"/>
        <c:crossBetween val="midCat"/>
      </c:valAx>
      <c:valAx>
        <c:axId val="21036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7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26463"/>
        <c:axId val="86479771"/>
      </c:scatterChart>
      <c:valAx>
        <c:axId val="37726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771"/>
        <c:crossesAt val="0"/>
        <c:crossBetween val="midCat"/>
      </c:valAx>
      <c:valAx>
        <c:axId val="86479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