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62650"/>
        <c:axId val="43640723"/>
      </c:barChart>
      <c:catAx>
        <c:axId val="7076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723"/>
        <c:auto val="1"/>
        <c:lblAlgn val="ctr"/>
        <c:lblOffset val="100"/>
        <c:noMultiLvlLbl val="0"/>
      </c:catAx>
      <c:valAx>
        <c:axId val="4364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15890"/>
        <c:axId val="65436540"/>
      </c:barChart>
      <c:catAx>
        <c:axId val="2051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540"/>
        <c:auto val="1"/>
        <c:lblAlgn val="ctr"/>
        <c:lblOffset val="100"/>
        <c:noMultiLvlLbl val="0"/>
      </c:catAx>
      <c:valAx>
        <c:axId val="6543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39029"/>
        <c:axId val="88750062"/>
      </c:barChart>
      <c:catAx>
        <c:axId val="7513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062"/>
        <c:auto val="1"/>
        <c:lblAlgn val="ctr"/>
        <c:lblOffset val="100"/>
        <c:noMultiLvlLbl val="0"/>
      </c:catAx>
      <c:valAx>
        <c:axId val="8875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0209"/>
        <c:axId val="58296233"/>
      </c:barChart>
      <c:catAx>
        <c:axId val="414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233"/>
        <c:auto val="1"/>
        <c:lblAlgn val="ctr"/>
        <c:lblOffset val="100"/>
        <c:noMultiLvlLbl val="0"/>
      </c:catAx>
      <c:valAx>
        <c:axId val="5829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63570"/>
        <c:axId val="72229653"/>
      </c:barChart>
      <c:catAx>
        <c:axId val="8596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653"/>
        <c:auto val="1"/>
        <c:lblAlgn val="ctr"/>
        <c:lblOffset val="100"/>
        <c:noMultiLvlLbl val="0"/>
      </c:catAx>
      <c:valAx>
        <c:axId val="7222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28118"/>
        <c:axId val="61648385"/>
      </c:barChart>
      <c:catAx>
        <c:axId val="9602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385"/>
        <c:auto val="1"/>
        <c:lblAlgn val="ctr"/>
        <c:lblOffset val="100"/>
        <c:noMultiLvlLbl val="0"/>
      </c:catAx>
      <c:valAx>
        <c:axId val="6164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69515"/>
        <c:axId val="91889475"/>
      </c:barChart>
      <c:catAx>
        <c:axId val="9976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475"/>
        <c:auto val="1"/>
        <c:lblAlgn val="ctr"/>
        <c:lblOffset val="100"/>
        <c:noMultiLvlLbl val="0"/>
      </c:catAx>
      <c:valAx>
        <c:axId val="9188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24888"/>
        <c:axId val="78460645"/>
      </c:barChart>
      <c:catAx>
        <c:axId val="7092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645"/>
        <c:auto val="1"/>
        <c:lblAlgn val="ctr"/>
        <c:lblOffset val="100"/>
        <c:noMultiLvlLbl val="0"/>
      </c:catAx>
      <c:valAx>
        <c:axId val="7846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51106"/>
        <c:axId val="68145662"/>
      </c:barChart>
      <c:catAx>
        <c:axId val="9895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662"/>
        <c:auto val="1"/>
        <c:lblAlgn val="ctr"/>
        <c:lblOffset val="100"/>
        <c:noMultiLvlLbl val="0"/>
      </c:catAx>
      <c:valAx>
        <c:axId val="6814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64618"/>
        <c:axId val="28529680"/>
      </c:barChart>
      <c:catAx>
        <c:axId val="9146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680"/>
        <c:auto val="1"/>
        <c:lblAlgn val="ctr"/>
        <c:lblOffset val="100"/>
        <c:noMultiLvlLbl val="0"/>
      </c:catAx>
      <c:valAx>
        <c:axId val="2852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98952"/>
        <c:axId val="56683555"/>
      </c:barChart>
      <c:catAx>
        <c:axId val="1249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555"/>
        <c:auto val="1"/>
        <c:lblAlgn val="ctr"/>
        <c:lblOffset val="100"/>
        <c:noMultiLvlLbl val="0"/>
      </c:catAx>
      <c:valAx>
        <c:axId val="5668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13088"/>
        <c:axId val="27832420"/>
      </c:barChart>
      <c:catAx>
        <c:axId val="2021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420"/>
        <c:auto val="1"/>
        <c:lblAlgn val="ctr"/>
        <c:lblOffset val="100"/>
        <c:noMultiLvlLbl val="0"/>
      </c:catAx>
      <c:valAx>
        <c:axId val="2783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035"/>
        <c:axId val="92631461"/>
      </c:barChart>
      <c:catAx>
        <c:axId val="65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461"/>
        <c:auto val="1"/>
        <c:lblAlgn val="ctr"/>
        <c:lblOffset val="100"/>
        <c:noMultiLvlLbl val="0"/>
      </c:catAx>
      <c:valAx>
        <c:axId val="9263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55756"/>
        <c:axId val="64503635"/>
      </c:barChart>
      <c:catAx>
        <c:axId val="3645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635"/>
        <c:auto val="1"/>
        <c:lblAlgn val="ctr"/>
        <c:lblOffset val="100"/>
        <c:noMultiLvlLbl val="0"/>
      </c:catAx>
      <c:valAx>
        <c:axId val="6450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81598"/>
        <c:axId val="82795060"/>
      </c:barChart>
      <c:catAx>
        <c:axId val="9348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060"/>
        <c:auto val="1"/>
        <c:lblAlgn val="ctr"/>
        <c:lblOffset val="100"/>
        <c:noMultiLvlLbl val="0"/>
      </c:catAx>
      <c:valAx>
        <c:axId val="8279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36154"/>
        <c:axId val="64367536"/>
      </c:barChart>
      <c:catAx>
        <c:axId val="5903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536"/>
        <c:auto val="1"/>
        <c:lblAlgn val="ctr"/>
        <c:lblOffset val="100"/>
        <c:noMultiLvlLbl val="0"/>
      </c:catAx>
      <c:valAx>
        <c:axId val="6436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80622"/>
        <c:axId val="27188710"/>
      </c:barChart>
      <c:catAx>
        <c:axId val="3238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710"/>
        <c:auto val="1"/>
        <c:lblAlgn val="ctr"/>
        <c:lblOffset val="100"/>
        <c:noMultiLvlLbl val="0"/>
      </c:catAx>
      <c:valAx>
        <c:axId val="2718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855"/>
        <c:axId val="13341787"/>
      </c:barChart>
      <c:catAx>
        <c:axId val="24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787"/>
        <c:auto val="1"/>
        <c:lblAlgn val="ctr"/>
        <c:lblOffset val="100"/>
        <c:noMultiLvlLbl val="0"/>
      </c:catAx>
      <c:valAx>
        <c:axId val="1334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