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9140"/>
        <c:axId val="44578678"/>
      </c:scatterChart>
      <c:valAx>
        <c:axId val="87109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678"/>
        <c:crossesAt val="0"/>
        <c:crossBetween val="midCat"/>
      </c:valAx>
      <c:valAx>
        <c:axId val="4457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7408"/>
        <c:axId val="29994959"/>
      </c:scatterChart>
      <c:valAx>
        <c:axId val="8723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959"/>
        <c:crossesAt val="0"/>
        <c:crossBetween val="midCat"/>
      </c:valAx>
      <c:valAx>
        <c:axId val="2999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424270"/>
        <c:axId val="53137953"/>
      </c:scatterChart>
      <c:valAx>
        <c:axId val="9342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953"/>
        <c:crossesAt val="0"/>
        <c:crossBetween val="midCat"/>
      </c:valAx>
      <c:valAx>
        <c:axId val="5313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36475"/>
        <c:axId val="16945043"/>
      </c:scatterChart>
      <c:valAx>
        <c:axId val="8993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043"/>
        <c:crossesAt val="0"/>
        <c:crossBetween val="midCat"/>
      </c:valAx>
      <c:valAx>
        <c:axId val="1694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