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91975"/>
        <c:axId val="27384998"/>
      </c:barChart>
      <c:catAx>
        <c:axId val="3019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998"/>
        <c:auto val="1"/>
        <c:lblAlgn val="ctr"/>
        <c:lblOffset val="100"/>
        <c:noMultiLvlLbl val="0"/>
      </c:catAx>
      <c:valAx>
        <c:axId val="2738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13369"/>
        <c:axId val="37818022"/>
      </c:barChart>
      <c:catAx>
        <c:axId val="5791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022"/>
        <c:auto val="1"/>
        <c:lblAlgn val="ctr"/>
        <c:lblOffset val="100"/>
        <c:noMultiLvlLbl val="0"/>
      </c:catAx>
      <c:valAx>
        <c:axId val="3781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64158"/>
        <c:axId val="36787767"/>
      </c:barChart>
      <c:catAx>
        <c:axId val="5076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767"/>
        <c:auto val="1"/>
        <c:lblAlgn val="ctr"/>
        <c:lblOffset val="100"/>
        <c:noMultiLvlLbl val="0"/>
      </c:catAx>
      <c:valAx>
        <c:axId val="3678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33568"/>
        <c:axId val="13456438"/>
      </c:barChart>
      <c:catAx>
        <c:axId val="2753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438"/>
        <c:auto val="1"/>
        <c:lblAlgn val="ctr"/>
        <c:lblOffset val="100"/>
        <c:noMultiLvlLbl val="0"/>
      </c:catAx>
      <c:valAx>
        <c:axId val="1345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37060"/>
        <c:axId val="74687593"/>
      </c:barChart>
      <c:catAx>
        <c:axId val="5023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593"/>
        <c:auto val="1"/>
        <c:lblAlgn val="ctr"/>
        <c:lblOffset val="100"/>
        <c:noMultiLvlLbl val="0"/>
      </c:catAx>
      <c:valAx>
        <c:axId val="7468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67284"/>
        <c:axId val="12501630"/>
      </c:barChart>
      <c:catAx>
        <c:axId val="9946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630"/>
        <c:auto val="1"/>
        <c:lblAlgn val="ctr"/>
        <c:lblOffset val="100"/>
        <c:noMultiLvlLbl val="0"/>
      </c:catAx>
      <c:valAx>
        <c:axId val="1250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62948"/>
        <c:axId val="81059624"/>
      </c:barChart>
      <c:catAx>
        <c:axId val="6666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624"/>
        <c:auto val="1"/>
        <c:lblAlgn val="ctr"/>
        <c:lblOffset val="100"/>
        <c:noMultiLvlLbl val="0"/>
      </c:catAx>
      <c:valAx>
        <c:axId val="8105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40209"/>
        <c:axId val="9176867"/>
      </c:barChart>
      <c:catAx>
        <c:axId val="9224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67"/>
        <c:auto val="1"/>
        <c:lblAlgn val="ctr"/>
        <c:lblOffset val="100"/>
        <c:noMultiLvlLbl val="0"/>
      </c:catAx>
      <c:valAx>
        <c:axId val="917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65492"/>
        <c:axId val="87735880"/>
      </c:barChart>
      <c:catAx>
        <c:axId val="6926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880"/>
        <c:auto val="1"/>
        <c:lblAlgn val="ctr"/>
        <c:lblOffset val="100"/>
        <c:noMultiLvlLbl val="0"/>
      </c:catAx>
      <c:valAx>
        <c:axId val="8773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16789"/>
        <c:axId val="11514827"/>
      </c:barChart>
      <c:catAx>
        <c:axId val="2661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827"/>
        <c:auto val="1"/>
        <c:lblAlgn val="ctr"/>
        <c:lblOffset val="100"/>
        <c:noMultiLvlLbl val="0"/>
      </c:catAx>
      <c:valAx>
        <c:axId val="1151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27420"/>
        <c:axId val="13763683"/>
      </c:barChart>
      <c:catAx>
        <c:axId val="8222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683"/>
        <c:auto val="1"/>
        <c:lblAlgn val="ctr"/>
        <c:lblOffset val="100"/>
        <c:noMultiLvlLbl val="0"/>
      </c:catAx>
      <c:valAx>
        <c:axId val="137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63395"/>
        <c:axId val="51064575"/>
      </c:barChart>
      <c:catAx>
        <c:axId val="5326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575"/>
        <c:auto val="1"/>
        <c:lblAlgn val="ctr"/>
        <c:lblOffset val="100"/>
        <c:noMultiLvlLbl val="0"/>
      </c:catAx>
      <c:valAx>
        <c:axId val="5106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51488"/>
        <c:axId val="71966417"/>
      </c:barChart>
      <c:catAx>
        <c:axId val="6945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417"/>
        <c:auto val="1"/>
        <c:lblAlgn val="ctr"/>
        <c:lblOffset val="100"/>
        <c:noMultiLvlLbl val="0"/>
      </c:catAx>
      <c:valAx>
        <c:axId val="7196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2440"/>
        <c:axId val="37122209"/>
      </c:barChart>
      <c:catAx>
        <c:axId val="560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209"/>
        <c:auto val="1"/>
        <c:lblAlgn val="ctr"/>
        <c:lblOffset val="100"/>
        <c:noMultiLvlLbl val="0"/>
      </c:catAx>
      <c:valAx>
        <c:axId val="3712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95854"/>
        <c:axId val="6892266"/>
      </c:barChart>
      <c:catAx>
        <c:axId val="2149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66"/>
        <c:auto val="1"/>
        <c:lblAlgn val="ctr"/>
        <c:lblOffset val="100"/>
        <c:noMultiLvlLbl val="0"/>
      </c:catAx>
      <c:valAx>
        <c:axId val="689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54561"/>
        <c:axId val="26470890"/>
      </c:barChart>
      <c:catAx>
        <c:axId val="4985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890"/>
        <c:auto val="1"/>
        <c:lblAlgn val="ctr"/>
        <c:lblOffset val="100"/>
        <c:noMultiLvlLbl val="0"/>
      </c:catAx>
      <c:valAx>
        <c:axId val="2647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88591"/>
        <c:axId val="53321317"/>
      </c:barChart>
      <c:catAx>
        <c:axId val="5948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317"/>
        <c:auto val="1"/>
        <c:lblAlgn val="ctr"/>
        <c:lblOffset val="100"/>
        <c:noMultiLvlLbl val="0"/>
      </c:catAx>
      <c:valAx>
        <c:axId val="5332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48439"/>
        <c:axId val="8203882"/>
      </c:barChart>
      <c:catAx>
        <c:axId val="4644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82"/>
        <c:auto val="1"/>
        <c:lblAlgn val="ctr"/>
        <c:lblOffset val="100"/>
        <c:noMultiLvlLbl val="0"/>
      </c:catAx>
      <c:valAx>
        <c:axId val="820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