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0781"/>
        <c:axId val="3480221"/>
      </c:scatterChart>
      <c:valAx>
        <c:axId val="552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21"/>
        <c:crossesAt val="0"/>
        <c:crossBetween val="midCat"/>
      </c:valAx>
      <c:valAx>
        <c:axId val="348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45300"/>
        <c:axId val="82110219"/>
      </c:scatterChart>
      <c:valAx>
        <c:axId val="9654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219"/>
        <c:crossesAt val="0"/>
        <c:crossBetween val="midCat"/>
      </c:valAx>
      <c:valAx>
        <c:axId val="8211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01263"/>
        <c:axId val="51743323"/>
      </c:scatterChart>
      <c:valAx>
        <c:axId val="15001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323"/>
        <c:crossesAt val="0"/>
        <c:crossBetween val="midCat"/>
      </c:valAx>
      <c:valAx>
        <c:axId val="5174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87736"/>
        <c:axId val="78457648"/>
      </c:scatterChart>
      <c:valAx>
        <c:axId val="7078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648"/>
        <c:crossesAt val="0"/>
        <c:crossBetween val="midCat"/>
      </c:valAx>
      <c:valAx>
        <c:axId val="7845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