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8544"/>
        <c:axId val="90435555"/>
      </c:barChart>
      <c:catAx>
        <c:axId val="758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555"/>
        <c:auto val="1"/>
        <c:lblAlgn val="ctr"/>
        <c:lblOffset val="100"/>
        <c:noMultiLvlLbl val="0"/>
      </c:catAx>
      <c:valAx>
        <c:axId val="9043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50492"/>
        <c:axId val="94197489"/>
      </c:barChart>
      <c:catAx>
        <c:axId val="8855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489"/>
        <c:auto val="1"/>
        <c:lblAlgn val="ctr"/>
        <c:lblOffset val="100"/>
        <c:noMultiLvlLbl val="0"/>
      </c:catAx>
      <c:valAx>
        <c:axId val="9419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1810"/>
        <c:axId val="99691386"/>
      </c:barChart>
      <c:catAx>
        <c:axId val="544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386"/>
        <c:auto val="1"/>
        <c:lblAlgn val="ctr"/>
        <c:lblOffset val="100"/>
        <c:noMultiLvlLbl val="0"/>
      </c:catAx>
      <c:valAx>
        <c:axId val="9969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36232"/>
        <c:axId val="81798152"/>
      </c:barChart>
      <c:catAx>
        <c:axId val="2693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152"/>
        <c:auto val="1"/>
        <c:lblAlgn val="ctr"/>
        <c:lblOffset val="100"/>
        <c:noMultiLvlLbl val="0"/>
      </c:catAx>
      <c:valAx>
        <c:axId val="8179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31171"/>
        <c:axId val="25100925"/>
      </c:barChart>
      <c:catAx>
        <c:axId val="7793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925"/>
        <c:auto val="1"/>
        <c:lblAlgn val="ctr"/>
        <c:lblOffset val="100"/>
        <c:noMultiLvlLbl val="0"/>
      </c:catAx>
      <c:valAx>
        <c:axId val="2510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15494"/>
        <c:axId val="64061027"/>
      </c:barChart>
      <c:catAx>
        <c:axId val="3941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027"/>
        <c:auto val="1"/>
        <c:lblAlgn val="ctr"/>
        <c:lblOffset val="100"/>
        <c:noMultiLvlLbl val="0"/>
      </c:catAx>
      <c:valAx>
        <c:axId val="6406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14226"/>
        <c:axId val="43127082"/>
      </c:barChart>
      <c:catAx>
        <c:axId val="3871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082"/>
        <c:auto val="1"/>
        <c:lblAlgn val="ctr"/>
        <c:lblOffset val="100"/>
        <c:noMultiLvlLbl val="0"/>
      </c:catAx>
      <c:valAx>
        <c:axId val="4312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41020"/>
        <c:axId val="76364865"/>
      </c:barChart>
      <c:catAx>
        <c:axId val="8114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865"/>
        <c:auto val="1"/>
        <c:lblAlgn val="ctr"/>
        <c:lblOffset val="100"/>
        <c:noMultiLvlLbl val="0"/>
      </c:catAx>
      <c:valAx>
        <c:axId val="7636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56131"/>
        <c:axId val="62704037"/>
      </c:barChart>
      <c:catAx>
        <c:axId val="1795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037"/>
        <c:auto val="1"/>
        <c:lblAlgn val="ctr"/>
        <c:lblOffset val="100"/>
        <c:noMultiLvlLbl val="0"/>
      </c:catAx>
      <c:valAx>
        <c:axId val="6270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39175"/>
        <c:axId val="341936"/>
      </c:barChart>
      <c:catAx>
        <c:axId val="5823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6"/>
        <c:auto val="1"/>
        <c:lblAlgn val="ctr"/>
        <c:lblOffset val="100"/>
        <c:noMultiLvlLbl val="0"/>
      </c:catAx>
      <c:valAx>
        <c:axId val="34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0463"/>
        <c:axId val="45108375"/>
      </c:barChart>
      <c:catAx>
        <c:axId val="536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375"/>
        <c:auto val="1"/>
        <c:lblAlgn val="ctr"/>
        <c:lblOffset val="100"/>
        <c:noMultiLvlLbl val="0"/>
      </c:catAx>
      <c:valAx>
        <c:axId val="4510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0680"/>
        <c:axId val="95913050"/>
      </c:barChart>
      <c:catAx>
        <c:axId val="478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050"/>
        <c:auto val="1"/>
        <c:lblAlgn val="ctr"/>
        <c:lblOffset val="100"/>
        <c:noMultiLvlLbl val="0"/>
      </c:catAx>
      <c:valAx>
        <c:axId val="9591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01942"/>
        <c:axId val="10817693"/>
      </c:barChart>
      <c:catAx>
        <c:axId val="2700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693"/>
        <c:auto val="1"/>
        <c:lblAlgn val="ctr"/>
        <c:lblOffset val="100"/>
        <c:noMultiLvlLbl val="0"/>
      </c:catAx>
      <c:valAx>
        <c:axId val="1081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71604"/>
        <c:axId val="98681496"/>
      </c:barChart>
      <c:catAx>
        <c:axId val="4087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496"/>
        <c:auto val="1"/>
        <c:lblAlgn val="ctr"/>
        <c:lblOffset val="100"/>
        <c:noMultiLvlLbl val="0"/>
      </c:catAx>
      <c:valAx>
        <c:axId val="9868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77948"/>
        <c:axId val="91457541"/>
      </c:barChart>
      <c:catAx>
        <c:axId val="3927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541"/>
        <c:auto val="1"/>
        <c:lblAlgn val="ctr"/>
        <c:lblOffset val="100"/>
        <c:noMultiLvlLbl val="0"/>
      </c:catAx>
      <c:valAx>
        <c:axId val="9145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32990"/>
        <c:axId val="29618244"/>
      </c:barChart>
      <c:catAx>
        <c:axId val="2003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244"/>
        <c:auto val="1"/>
        <c:lblAlgn val="ctr"/>
        <c:lblOffset val="100"/>
        <c:noMultiLvlLbl val="0"/>
      </c:catAx>
      <c:valAx>
        <c:axId val="2961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16099"/>
        <c:axId val="38907754"/>
      </c:barChart>
      <c:catAx>
        <c:axId val="2211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754"/>
        <c:auto val="1"/>
        <c:lblAlgn val="ctr"/>
        <c:lblOffset val="100"/>
        <c:noMultiLvlLbl val="0"/>
      </c:catAx>
      <c:valAx>
        <c:axId val="3890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7709"/>
        <c:axId val="4795984"/>
      </c:barChart>
      <c:catAx>
        <c:axId val="139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84"/>
        <c:auto val="1"/>
        <c:lblAlgn val="ctr"/>
        <c:lblOffset val="100"/>
        <c:noMultiLvlLbl val="0"/>
      </c:catAx>
      <c:valAx>
        <c:axId val="479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