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97827"/>
        <c:axId val="426982"/>
      </c:scatterChart>
      <c:valAx>
        <c:axId val="2979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2"/>
        <c:crossesAt val="0"/>
        <c:crossBetween val="midCat"/>
      </c:valAx>
      <c:valAx>
        <c:axId val="42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28711"/>
        <c:axId val="70770913"/>
      </c:scatterChart>
      <c:valAx>
        <c:axId val="4502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913"/>
        <c:crossesAt val="0"/>
        <c:crossBetween val="midCat"/>
      </c:valAx>
      <c:valAx>
        <c:axId val="70770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03921"/>
        <c:axId val="29177419"/>
      </c:scatterChart>
      <c:valAx>
        <c:axId val="2570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419"/>
        <c:crossesAt val="0"/>
        <c:crossBetween val="midCat"/>
      </c:valAx>
      <c:valAx>
        <c:axId val="2917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3257"/>
        <c:axId val="6230746"/>
      </c:scatterChart>
      <c:valAx>
        <c:axId val="231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46"/>
        <c:crossesAt val="0"/>
        <c:crossBetween val="midCat"/>
      </c:valAx>
      <c:valAx>
        <c:axId val="623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