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971693"/>
        <c:axId val="40264810"/>
      </c:scatterChart>
      <c:valAx>
        <c:axId val="82971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4810"/>
        <c:crossesAt val="0"/>
        <c:crossBetween val="midCat"/>
      </c:valAx>
      <c:valAx>
        <c:axId val="40264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1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971531"/>
        <c:axId val="58216963"/>
      </c:scatterChart>
      <c:valAx>
        <c:axId val="92971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6963"/>
        <c:crossesAt val="0"/>
        <c:crossBetween val="midCat"/>
      </c:valAx>
      <c:valAx>
        <c:axId val="58216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1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372645"/>
        <c:axId val="4296665"/>
      </c:scatterChart>
      <c:valAx>
        <c:axId val="32372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665"/>
        <c:crossesAt val="0"/>
        <c:crossBetween val="midCat"/>
      </c:valAx>
      <c:valAx>
        <c:axId val="4296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2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993428"/>
        <c:axId val="17787277"/>
      </c:scatterChart>
      <c:valAx>
        <c:axId val="80993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7277"/>
        <c:crossesAt val="0"/>
        <c:crossBetween val="midCat"/>
      </c:valAx>
      <c:valAx>
        <c:axId val="17787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3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