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9416"/>
        <c:axId val="42082443"/>
      </c:barChart>
      <c:catAx>
        <c:axId val="688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43"/>
        <c:auto val="1"/>
        <c:lblAlgn val="ctr"/>
        <c:lblOffset val="100"/>
        <c:noMultiLvlLbl val="0"/>
      </c:catAx>
      <c:valAx>
        <c:axId val="420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95662"/>
        <c:axId val="92467876"/>
      </c:barChart>
      <c:catAx>
        <c:axId val="640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876"/>
        <c:auto val="1"/>
        <c:lblAlgn val="ctr"/>
        <c:lblOffset val="100"/>
        <c:noMultiLvlLbl val="0"/>
      </c:catAx>
      <c:valAx>
        <c:axId val="924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8732"/>
        <c:axId val="93462486"/>
      </c:barChart>
      <c:catAx>
        <c:axId val="978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86"/>
        <c:auto val="1"/>
        <c:lblAlgn val="ctr"/>
        <c:lblOffset val="100"/>
        <c:noMultiLvlLbl val="0"/>
      </c:catAx>
      <c:valAx>
        <c:axId val="934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2293"/>
        <c:axId val="68262282"/>
      </c:barChart>
      <c:catAx>
        <c:axId val="101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282"/>
        <c:auto val="1"/>
        <c:lblAlgn val="ctr"/>
        <c:lblOffset val="100"/>
        <c:noMultiLvlLbl val="0"/>
      </c:catAx>
      <c:valAx>
        <c:axId val="682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6481"/>
        <c:axId val="43359068"/>
      </c:barChart>
      <c:catAx>
        <c:axId val="51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68"/>
        <c:auto val="1"/>
        <c:lblAlgn val="ctr"/>
        <c:lblOffset val="100"/>
        <c:noMultiLvlLbl val="0"/>
      </c:catAx>
      <c:valAx>
        <c:axId val="433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2801"/>
        <c:axId val="93471333"/>
      </c:barChart>
      <c:catAx>
        <c:axId val="886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333"/>
        <c:auto val="1"/>
        <c:lblAlgn val="ctr"/>
        <c:lblOffset val="100"/>
        <c:noMultiLvlLbl val="0"/>
      </c:catAx>
      <c:valAx>
        <c:axId val="934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5706"/>
        <c:axId val="69187769"/>
      </c:barChart>
      <c:catAx>
        <c:axId val="433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769"/>
        <c:auto val="1"/>
        <c:lblAlgn val="ctr"/>
        <c:lblOffset val="100"/>
        <c:noMultiLvlLbl val="0"/>
      </c:catAx>
      <c:valAx>
        <c:axId val="691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2080"/>
        <c:axId val="64085761"/>
      </c:barChart>
      <c:catAx>
        <c:axId val="987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61"/>
        <c:auto val="1"/>
        <c:lblAlgn val="ctr"/>
        <c:lblOffset val="100"/>
        <c:noMultiLvlLbl val="0"/>
      </c:catAx>
      <c:valAx>
        <c:axId val="640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9463"/>
        <c:axId val="48419230"/>
      </c:barChart>
      <c:catAx>
        <c:axId val="427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30"/>
        <c:auto val="1"/>
        <c:lblAlgn val="ctr"/>
        <c:lblOffset val="100"/>
        <c:noMultiLvlLbl val="0"/>
      </c:catAx>
      <c:valAx>
        <c:axId val="484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9667"/>
        <c:axId val="88174009"/>
      </c:barChart>
      <c:catAx>
        <c:axId val="130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09"/>
        <c:auto val="1"/>
        <c:lblAlgn val="ctr"/>
        <c:lblOffset val="100"/>
        <c:noMultiLvlLbl val="0"/>
      </c:catAx>
      <c:valAx>
        <c:axId val="88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6054"/>
        <c:axId val="21927955"/>
      </c:barChart>
      <c:catAx>
        <c:axId val="839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55"/>
        <c:auto val="1"/>
        <c:lblAlgn val="ctr"/>
        <c:lblOffset val="100"/>
        <c:noMultiLvlLbl val="0"/>
      </c:catAx>
      <c:valAx>
        <c:axId val="219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1752"/>
        <c:axId val="13984439"/>
      </c:barChart>
      <c:catAx>
        <c:axId val="490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39"/>
        <c:auto val="1"/>
        <c:lblAlgn val="ctr"/>
        <c:lblOffset val="100"/>
        <c:noMultiLvlLbl val="0"/>
      </c:catAx>
      <c:valAx>
        <c:axId val="139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4785"/>
        <c:axId val="39899404"/>
      </c:barChart>
      <c:catAx>
        <c:axId val="656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404"/>
        <c:auto val="1"/>
        <c:lblAlgn val="ctr"/>
        <c:lblOffset val="100"/>
        <c:noMultiLvlLbl val="0"/>
      </c:catAx>
      <c:valAx>
        <c:axId val="398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8049"/>
        <c:axId val="29212609"/>
      </c:barChart>
      <c:catAx>
        <c:axId val="9874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09"/>
        <c:auto val="1"/>
        <c:lblAlgn val="ctr"/>
        <c:lblOffset val="100"/>
        <c:noMultiLvlLbl val="0"/>
      </c:catAx>
      <c:valAx>
        <c:axId val="292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7694"/>
        <c:axId val="24120628"/>
      </c:barChart>
      <c:catAx>
        <c:axId val="601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28"/>
        <c:auto val="1"/>
        <c:lblAlgn val="ctr"/>
        <c:lblOffset val="100"/>
        <c:noMultiLvlLbl val="0"/>
      </c:catAx>
      <c:valAx>
        <c:axId val="241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3402"/>
        <c:axId val="36708166"/>
      </c:barChart>
      <c:catAx>
        <c:axId val="844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66"/>
        <c:auto val="1"/>
        <c:lblAlgn val="ctr"/>
        <c:lblOffset val="100"/>
        <c:noMultiLvlLbl val="0"/>
      </c:catAx>
      <c:valAx>
        <c:axId val="367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73176"/>
        <c:axId val="80519734"/>
      </c:barChart>
      <c:catAx>
        <c:axId val="528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734"/>
        <c:auto val="1"/>
        <c:lblAlgn val="ctr"/>
        <c:lblOffset val="100"/>
        <c:noMultiLvlLbl val="0"/>
      </c:catAx>
      <c:valAx>
        <c:axId val="805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36860"/>
        <c:axId val="45369554"/>
      </c:barChart>
      <c:catAx>
        <c:axId val="79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554"/>
        <c:auto val="1"/>
        <c:lblAlgn val="ctr"/>
        <c:lblOffset val="100"/>
        <c:noMultiLvlLbl val="0"/>
      </c:catAx>
      <c:valAx>
        <c:axId val="453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