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24183"/>
        <c:axId val="21099585"/>
      </c:barChart>
      <c:catAx>
        <c:axId val="353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585"/>
        <c:auto val="1"/>
        <c:lblAlgn val="ctr"/>
        <c:lblOffset val="100"/>
        <c:noMultiLvlLbl val="0"/>
      </c:catAx>
      <c:valAx>
        <c:axId val="210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20685"/>
        <c:axId val="80763662"/>
      </c:barChart>
      <c:catAx>
        <c:axId val="919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662"/>
        <c:auto val="1"/>
        <c:lblAlgn val="ctr"/>
        <c:lblOffset val="100"/>
        <c:noMultiLvlLbl val="0"/>
      </c:catAx>
      <c:valAx>
        <c:axId val="807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2238"/>
        <c:axId val="77765509"/>
      </c:barChart>
      <c:catAx>
        <c:axId val="302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09"/>
        <c:auto val="1"/>
        <c:lblAlgn val="ctr"/>
        <c:lblOffset val="100"/>
        <c:noMultiLvlLbl val="0"/>
      </c:catAx>
      <c:valAx>
        <c:axId val="777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66685"/>
        <c:axId val="29579424"/>
      </c:barChart>
      <c:catAx>
        <c:axId val="287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24"/>
        <c:auto val="1"/>
        <c:lblAlgn val="ctr"/>
        <c:lblOffset val="100"/>
        <c:noMultiLvlLbl val="0"/>
      </c:catAx>
      <c:valAx>
        <c:axId val="295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1585"/>
        <c:axId val="19092313"/>
      </c:barChart>
      <c:catAx>
        <c:axId val="201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313"/>
        <c:auto val="1"/>
        <c:lblAlgn val="ctr"/>
        <c:lblOffset val="100"/>
        <c:noMultiLvlLbl val="0"/>
      </c:catAx>
      <c:valAx>
        <c:axId val="190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7351"/>
        <c:axId val="44822158"/>
      </c:barChart>
      <c:catAx>
        <c:axId val="684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158"/>
        <c:auto val="1"/>
        <c:lblAlgn val="ctr"/>
        <c:lblOffset val="100"/>
        <c:noMultiLvlLbl val="0"/>
      </c:catAx>
      <c:valAx>
        <c:axId val="448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1865"/>
        <c:axId val="11810956"/>
      </c:barChart>
      <c:catAx>
        <c:axId val="685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56"/>
        <c:auto val="1"/>
        <c:lblAlgn val="ctr"/>
        <c:lblOffset val="100"/>
        <c:noMultiLvlLbl val="0"/>
      </c:catAx>
      <c:valAx>
        <c:axId val="118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6845"/>
        <c:axId val="77057579"/>
      </c:barChart>
      <c:catAx>
        <c:axId val="464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79"/>
        <c:auto val="1"/>
        <c:lblAlgn val="ctr"/>
        <c:lblOffset val="100"/>
        <c:noMultiLvlLbl val="0"/>
      </c:catAx>
      <c:valAx>
        <c:axId val="770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9598"/>
        <c:axId val="69397199"/>
      </c:barChart>
      <c:catAx>
        <c:axId val="426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199"/>
        <c:auto val="1"/>
        <c:lblAlgn val="ctr"/>
        <c:lblOffset val="100"/>
        <c:noMultiLvlLbl val="0"/>
      </c:catAx>
      <c:valAx>
        <c:axId val="693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1078"/>
        <c:axId val="55370169"/>
      </c:barChart>
      <c:catAx>
        <c:axId val="224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169"/>
        <c:auto val="1"/>
        <c:lblAlgn val="ctr"/>
        <c:lblOffset val="100"/>
        <c:noMultiLvlLbl val="0"/>
      </c:catAx>
      <c:valAx>
        <c:axId val="553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86750"/>
        <c:axId val="88004288"/>
      </c:barChart>
      <c:catAx>
        <c:axId val="4568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288"/>
        <c:auto val="1"/>
        <c:lblAlgn val="ctr"/>
        <c:lblOffset val="100"/>
        <c:noMultiLvlLbl val="0"/>
      </c:catAx>
      <c:valAx>
        <c:axId val="880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8108"/>
        <c:axId val="23123448"/>
      </c:barChart>
      <c:catAx>
        <c:axId val="350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448"/>
        <c:auto val="1"/>
        <c:lblAlgn val="ctr"/>
        <c:lblOffset val="100"/>
        <c:noMultiLvlLbl val="0"/>
      </c:catAx>
      <c:valAx>
        <c:axId val="231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8645"/>
        <c:axId val="30931618"/>
      </c:barChart>
      <c:catAx>
        <c:axId val="911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618"/>
        <c:auto val="1"/>
        <c:lblAlgn val="ctr"/>
        <c:lblOffset val="100"/>
        <c:noMultiLvlLbl val="0"/>
      </c:catAx>
      <c:valAx>
        <c:axId val="309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7248"/>
        <c:axId val="80400342"/>
      </c:barChart>
      <c:catAx>
        <c:axId val="966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42"/>
        <c:auto val="1"/>
        <c:lblAlgn val="ctr"/>
        <c:lblOffset val="100"/>
        <c:noMultiLvlLbl val="0"/>
      </c:catAx>
      <c:valAx>
        <c:axId val="804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35483"/>
        <c:axId val="77592736"/>
      </c:barChart>
      <c:catAx>
        <c:axId val="200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736"/>
        <c:auto val="1"/>
        <c:lblAlgn val="ctr"/>
        <c:lblOffset val="100"/>
        <c:noMultiLvlLbl val="0"/>
      </c:catAx>
      <c:valAx>
        <c:axId val="775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55045"/>
        <c:axId val="92072445"/>
      </c:barChart>
      <c:catAx>
        <c:axId val="293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45"/>
        <c:auto val="1"/>
        <c:lblAlgn val="ctr"/>
        <c:lblOffset val="100"/>
        <c:noMultiLvlLbl val="0"/>
      </c:catAx>
      <c:valAx>
        <c:axId val="920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71717"/>
        <c:axId val="44417884"/>
      </c:barChart>
      <c:catAx>
        <c:axId val="939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84"/>
        <c:auto val="1"/>
        <c:lblAlgn val="ctr"/>
        <c:lblOffset val="100"/>
        <c:noMultiLvlLbl val="0"/>
      </c:catAx>
      <c:valAx>
        <c:axId val="444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7857"/>
        <c:axId val="73252001"/>
      </c:barChart>
      <c:catAx>
        <c:axId val="430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01"/>
        <c:auto val="1"/>
        <c:lblAlgn val="ctr"/>
        <c:lblOffset val="100"/>
        <c:noMultiLvlLbl val="0"/>
      </c:catAx>
      <c:valAx>
        <c:axId val="732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