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78918"/>
        <c:axId val="19925757"/>
      </c:scatterChart>
      <c:valAx>
        <c:axId val="13178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757"/>
        <c:crossesAt val="0"/>
        <c:crossBetween val="midCat"/>
      </c:valAx>
      <c:valAx>
        <c:axId val="19925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56570"/>
        <c:axId val="90570819"/>
      </c:scatterChart>
      <c:valAx>
        <c:axId val="21956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819"/>
        <c:crossesAt val="0"/>
        <c:crossBetween val="midCat"/>
      </c:valAx>
      <c:valAx>
        <c:axId val="90570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2562"/>
        <c:axId val="33784796"/>
      </c:scatterChart>
      <c:valAx>
        <c:axId val="7292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796"/>
        <c:crossesAt val="0"/>
        <c:crossBetween val="midCat"/>
      </c:valAx>
      <c:valAx>
        <c:axId val="33784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55727"/>
        <c:axId val="40893970"/>
      </c:scatterChart>
      <c:valAx>
        <c:axId val="13055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970"/>
        <c:crossesAt val="0"/>
        <c:crossBetween val="midCat"/>
      </c:valAx>
      <c:valAx>
        <c:axId val="40893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