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2096"/>
        <c:axId val="92664383"/>
      </c:scatterChart>
      <c:valAx>
        <c:axId val="7772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383"/>
        <c:crossesAt val="0"/>
        <c:crossBetween val="midCat"/>
      </c:valAx>
      <c:valAx>
        <c:axId val="92664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42100"/>
        <c:axId val="64086023"/>
      </c:scatterChart>
      <c:valAx>
        <c:axId val="52542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023"/>
        <c:crossesAt val="0"/>
        <c:crossBetween val="midCat"/>
      </c:valAx>
      <c:valAx>
        <c:axId val="64086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38098"/>
        <c:axId val="34545816"/>
      </c:scatterChart>
      <c:valAx>
        <c:axId val="13538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816"/>
        <c:crossesAt val="0"/>
        <c:crossBetween val="midCat"/>
      </c:valAx>
      <c:valAx>
        <c:axId val="34545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8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18787"/>
        <c:axId val="25934342"/>
      </c:scatterChart>
      <c:valAx>
        <c:axId val="32318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4342"/>
        <c:crossesAt val="0"/>
        <c:crossBetween val="midCat"/>
      </c:valAx>
      <c:valAx>
        <c:axId val="25934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