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37303"/>
        <c:axId val="20922163"/>
      </c:barChart>
      <c:catAx>
        <c:axId val="178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163"/>
        <c:auto val="1"/>
        <c:lblAlgn val="ctr"/>
        <c:lblOffset val="100"/>
        <c:noMultiLvlLbl val="0"/>
      </c:catAx>
      <c:valAx>
        <c:axId val="209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9928"/>
        <c:axId val="25082831"/>
      </c:barChart>
      <c:catAx>
        <c:axId val="1727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831"/>
        <c:auto val="1"/>
        <c:lblAlgn val="ctr"/>
        <c:lblOffset val="100"/>
        <c:noMultiLvlLbl val="0"/>
      </c:catAx>
      <c:valAx>
        <c:axId val="250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63187"/>
        <c:axId val="11180015"/>
      </c:barChart>
      <c:catAx>
        <c:axId val="399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015"/>
        <c:auto val="1"/>
        <c:lblAlgn val="ctr"/>
        <c:lblOffset val="100"/>
        <c:noMultiLvlLbl val="0"/>
      </c:catAx>
      <c:valAx>
        <c:axId val="111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76664"/>
        <c:axId val="20372398"/>
      </c:barChart>
      <c:catAx>
        <c:axId val="5587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398"/>
        <c:auto val="1"/>
        <c:lblAlgn val="ctr"/>
        <c:lblOffset val="100"/>
        <c:noMultiLvlLbl val="0"/>
      </c:catAx>
      <c:valAx>
        <c:axId val="203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23407"/>
        <c:axId val="96089062"/>
      </c:barChart>
      <c:catAx>
        <c:axId val="866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062"/>
        <c:auto val="1"/>
        <c:lblAlgn val="ctr"/>
        <c:lblOffset val="100"/>
        <c:noMultiLvlLbl val="0"/>
      </c:catAx>
      <c:valAx>
        <c:axId val="960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26415"/>
        <c:axId val="13593385"/>
      </c:barChart>
      <c:catAx>
        <c:axId val="62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385"/>
        <c:auto val="1"/>
        <c:lblAlgn val="ctr"/>
        <c:lblOffset val="100"/>
        <c:noMultiLvlLbl val="0"/>
      </c:catAx>
      <c:valAx>
        <c:axId val="135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0141"/>
        <c:axId val="39154494"/>
      </c:barChart>
      <c:catAx>
        <c:axId val="316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494"/>
        <c:auto val="1"/>
        <c:lblAlgn val="ctr"/>
        <c:lblOffset val="100"/>
        <c:noMultiLvlLbl val="0"/>
      </c:catAx>
      <c:valAx>
        <c:axId val="391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38758"/>
        <c:axId val="53292366"/>
      </c:barChart>
      <c:catAx>
        <c:axId val="655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366"/>
        <c:auto val="1"/>
        <c:lblAlgn val="ctr"/>
        <c:lblOffset val="100"/>
        <c:noMultiLvlLbl val="0"/>
      </c:catAx>
      <c:valAx>
        <c:axId val="532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53091"/>
        <c:axId val="69456829"/>
      </c:barChart>
      <c:catAx>
        <c:axId val="222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829"/>
        <c:auto val="1"/>
        <c:lblAlgn val="ctr"/>
        <c:lblOffset val="100"/>
        <c:noMultiLvlLbl val="0"/>
      </c:catAx>
      <c:valAx>
        <c:axId val="6945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67269"/>
        <c:axId val="4093366"/>
      </c:barChart>
      <c:catAx>
        <c:axId val="9776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66"/>
        <c:auto val="1"/>
        <c:lblAlgn val="ctr"/>
        <c:lblOffset val="100"/>
        <c:noMultiLvlLbl val="0"/>
      </c:catAx>
      <c:valAx>
        <c:axId val="40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68684"/>
        <c:axId val="87838535"/>
      </c:barChart>
      <c:catAx>
        <c:axId val="5386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535"/>
        <c:auto val="1"/>
        <c:lblAlgn val="ctr"/>
        <c:lblOffset val="100"/>
        <c:noMultiLvlLbl val="0"/>
      </c:catAx>
      <c:valAx>
        <c:axId val="878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91640"/>
        <c:axId val="88799257"/>
      </c:barChart>
      <c:catAx>
        <c:axId val="9259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257"/>
        <c:auto val="1"/>
        <c:lblAlgn val="ctr"/>
        <c:lblOffset val="100"/>
        <c:noMultiLvlLbl val="0"/>
      </c:catAx>
      <c:valAx>
        <c:axId val="8879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25708"/>
        <c:axId val="10615412"/>
      </c:barChart>
      <c:catAx>
        <c:axId val="5312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412"/>
        <c:auto val="1"/>
        <c:lblAlgn val="ctr"/>
        <c:lblOffset val="100"/>
        <c:noMultiLvlLbl val="0"/>
      </c:catAx>
      <c:valAx>
        <c:axId val="106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42195"/>
        <c:axId val="79409017"/>
      </c:barChart>
      <c:catAx>
        <c:axId val="573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017"/>
        <c:auto val="1"/>
        <c:lblAlgn val="ctr"/>
        <c:lblOffset val="100"/>
        <c:noMultiLvlLbl val="0"/>
      </c:catAx>
      <c:valAx>
        <c:axId val="794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3760"/>
        <c:axId val="77271247"/>
      </c:barChart>
      <c:catAx>
        <c:axId val="8941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247"/>
        <c:auto val="1"/>
        <c:lblAlgn val="ctr"/>
        <c:lblOffset val="100"/>
        <c:noMultiLvlLbl val="0"/>
      </c:catAx>
      <c:valAx>
        <c:axId val="772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25485"/>
        <c:axId val="55844611"/>
      </c:barChart>
      <c:catAx>
        <c:axId val="8492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611"/>
        <c:auto val="1"/>
        <c:lblAlgn val="ctr"/>
        <c:lblOffset val="100"/>
        <c:noMultiLvlLbl val="0"/>
      </c:catAx>
      <c:valAx>
        <c:axId val="5584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55877"/>
        <c:axId val="11575251"/>
      </c:barChart>
      <c:catAx>
        <c:axId val="1105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251"/>
        <c:auto val="1"/>
        <c:lblAlgn val="ctr"/>
        <c:lblOffset val="100"/>
        <c:noMultiLvlLbl val="0"/>
      </c:catAx>
      <c:valAx>
        <c:axId val="115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29279"/>
        <c:axId val="65723757"/>
      </c:barChart>
      <c:catAx>
        <c:axId val="9772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757"/>
        <c:auto val="1"/>
        <c:lblAlgn val="ctr"/>
        <c:lblOffset val="100"/>
        <c:noMultiLvlLbl val="0"/>
      </c:catAx>
      <c:valAx>
        <c:axId val="657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