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28309"/>
        <c:axId val="2455882"/>
      </c:barChart>
      <c:catAx>
        <c:axId val="9072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82"/>
        <c:auto val="1"/>
        <c:lblAlgn val="ctr"/>
        <c:lblOffset val="100"/>
        <c:noMultiLvlLbl val="0"/>
      </c:catAx>
      <c:valAx>
        <c:axId val="245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81123"/>
        <c:axId val="40795688"/>
      </c:barChart>
      <c:catAx>
        <c:axId val="4628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688"/>
        <c:auto val="1"/>
        <c:lblAlgn val="ctr"/>
        <c:lblOffset val="100"/>
        <c:noMultiLvlLbl val="0"/>
      </c:catAx>
      <c:valAx>
        <c:axId val="407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96538"/>
        <c:axId val="3676869"/>
      </c:barChart>
      <c:catAx>
        <c:axId val="4609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69"/>
        <c:auto val="1"/>
        <c:lblAlgn val="ctr"/>
        <c:lblOffset val="100"/>
        <c:noMultiLvlLbl val="0"/>
      </c:catAx>
      <c:valAx>
        <c:axId val="367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01914"/>
        <c:axId val="34884927"/>
      </c:barChart>
      <c:catAx>
        <c:axId val="2100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927"/>
        <c:auto val="1"/>
        <c:lblAlgn val="ctr"/>
        <c:lblOffset val="100"/>
        <c:noMultiLvlLbl val="0"/>
      </c:catAx>
      <c:valAx>
        <c:axId val="348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06086"/>
        <c:axId val="8661992"/>
      </c:barChart>
      <c:catAx>
        <c:axId val="3260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92"/>
        <c:auto val="1"/>
        <c:lblAlgn val="ctr"/>
        <c:lblOffset val="100"/>
        <c:noMultiLvlLbl val="0"/>
      </c:catAx>
      <c:valAx>
        <c:axId val="866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71564"/>
        <c:axId val="82938233"/>
      </c:barChart>
      <c:catAx>
        <c:axId val="9737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233"/>
        <c:auto val="1"/>
        <c:lblAlgn val="ctr"/>
        <c:lblOffset val="100"/>
        <c:noMultiLvlLbl val="0"/>
      </c:catAx>
      <c:valAx>
        <c:axId val="8293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02526"/>
        <c:axId val="68280941"/>
      </c:barChart>
      <c:catAx>
        <c:axId val="1250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941"/>
        <c:auto val="1"/>
        <c:lblAlgn val="ctr"/>
        <c:lblOffset val="100"/>
        <c:noMultiLvlLbl val="0"/>
      </c:catAx>
      <c:valAx>
        <c:axId val="682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09173"/>
        <c:axId val="75284936"/>
      </c:barChart>
      <c:catAx>
        <c:axId val="2450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936"/>
        <c:auto val="1"/>
        <c:lblAlgn val="ctr"/>
        <c:lblOffset val="100"/>
        <c:noMultiLvlLbl val="0"/>
      </c:catAx>
      <c:valAx>
        <c:axId val="7528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33793"/>
        <c:axId val="97357129"/>
      </c:barChart>
      <c:catAx>
        <c:axId val="5213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129"/>
        <c:auto val="1"/>
        <c:lblAlgn val="ctr"/>
        <c:lblOffset val="100"/>
        <c:noMultiLvlLbl val="0"/>
      </c:catAx>
      <c:valAx>
        <c:axId val="9735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43592"/>
        <c:axId val="52320054"/>
      </c:barChart>
      <c:catAx>
        <c:axId val="8124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054"/>
        <c:auto val="1"/>
        <c:lblAlgn val="ctr"/>
        <c:lblOffset val="100"/>
        <c:noMultiLvlLbl val="0"/>
      </c:catAx>
      <c:valAx>
        <c:axId val="523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71414"/>
        <c:axId val="16683751"/>
      </c:barChart>
      <c:catAx>
        <c:axId val="7797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751"/>
        <c:auto val="1"/>
        <c:lblAlgn val="ctr"/>
        <c:lblOffset val="100"/>
        <c:noMultiLvlLbl val="0"/>
      </c:catAx>
      <c:valAx>
        <c:axId val="166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908"/>
        <c:axId val="10947387"/>
      </c:barChart>
      <c:catAx>
        <c:axId val="872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387"/>
        <c:auto val="1"/>
        <c:lblAlgn val="ctr"/>
        <c:lblOffset val="100"/>
        <c:noMultiLvlLbl val="0"/>
      </c:catAx>
      <c:valAx>
        <c:axId val="109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34184"/>
        <c:axId val="34477141"/>
      </c:barChart>
      <c:catAx>
        <c:axId val="2903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141"/>
        <c:auto val="1"/>
        <c:lblAlgn val="ctr"/>
        <c:lblOffset val="100"/>
        <c:noMultiLvlLbl val="0"/>
      </c:catAx>
      <c:valAx>
        <c:axId val="344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35625"/>
        <c:axId val="90237470"/>
      </c:barChart>
      <c:catAx>
        <c:axId val="9853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470"/>
        <c:auto val="1"/>
        <c:lblAlgn val="ctr"/>
        <c:lblOffset val="100"/>
        <c:noMultiLvlLbl val="0"/>
      </c:catAx>
      <c:valAx>
        <c:axId val="902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1123"/>
        <c:axId val="29443493"/>
      </c:barChart>
      <c:catAx>
        <c:axId val="262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493"/>
        <c:auto val="1"/>
        <c:lblAlgn val="ctr"/>
        <c:lblOffset val="100"/>
        <c:noMultiLvlLbl val="0"/>
      </c:catAx>
      <c:valAx>
        <c:axId val="294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07215"/>
        <c:axId val="51703415"/>
      </c:barChart>
      <c:catAx>
        <c:axId val="9890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415"/>
        <c:auto val="1"/>
        <c:lblAlgn val="ctr"/>
        <c:lblOffset val="100"/>
        <c:noMultiLvlLbl val="0"/>
      </c:catAx>
      <c:valAx>
        <c:axId val="517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23613"/>
        <c:axId val="50942852"/>
      </c:barChart>
      <c:catAx>
        <c:axId val="6712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852"/>
        <c:auto val="1"/>
        <c:lblAlgn val="ctr"/>
        <c:lblOffset val="100"/>
        <c:noMultiLvlLbl val="0"/>
      </c:catAx>
      <c:valAx>
        <c:axId val="509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28686"/>
        <c:axId val="37266993"/>
      </c:barChart>
      <c:catAx>
        <c:axId val="2552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993"/>
        <c:auto val="1"/>
        <c:lblAlgn val="ctr"/>
        <c:lblOffset val="100"/>
        <c:noMultiLvlLbl val="0"/>
      </c:catAx>
      <c:valAx>
        <c:axId val="3726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