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00407"/>
        <c:axId val="46166291"/>
      </c:scatterChart>
      <c:valAx>
        <c:axId val="4870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291"/>
        <c:crossesAt val="0"/>
        <c:crossBetween val="midCat"/>
      </c:valAx>
      <c:valAx>
        <c:axId val="4616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2623"/>
        <c:axId val="63498152"/>
      </c:scatterChart>
      <c:valAx>
        <c:axId val="1834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152"/>
        <c:crossesAt val="0"/>
        <c:crossBetween val="midCat"/>
      </c:valAx>
      <c:valAx>
        <c:axId val="6349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6294"/>
        <c:axId val="20186551"/>
      </c:scatterChart>
      <c:valAx>
        <c:axId val="768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551"/>
        <c:crossesAt val="0"/>
        <c:crossBetween val="midCat"/>
      </c:valAx>
      <c:valAx>
        <c:axId val="2018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70007"/>
        <c:axId val="53190815"/>
      </c:scatterChart>
      <c:valAx>
        <c:axId val="3487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815"/>
        <c:crossesAt val="0"/>
        <c:crossBetween val="midCat"/>
      </c:valAx>
      <c:valAx>
        <c:axId val="5319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