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86766"/>
        <c:axId val="75370896"/>
      </c:barChart>
      <c:catAx>
        <c:axId val="782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896"/>
        <c:auto val="1"/>
        <c:lblAlgn val="ctr"/>
        <c:lblOffset val="100"/>
        <c:noMultiLvlLbl val="0"/>
      </c:catAx>
      <c:valAx>
        <c:axId val="753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9777"/>
        <c:axId val="58530195"/>
      </c:barChart>
      <c:catAx>
        <c:axId val="507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195"/>
        <c:auto val="1"/>
        <c:lblAlgn val="ctr"/>
        <c:lblOffset val="100"/>
        <c:noMultiLvlLbl val="0"/>
      </c:catAx>
      <c:valAx>
        <c:axId val="585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40906"/>
        <c:axId val="34094797"/>
      </c:barChart>
      <c:catAx>
        <c:axId val="9124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797"/>
        <c:auto val="1"/>
        <c:lblAlgn val="ctr"/>
        <c:lblOffset val="100"/>
        <c:noMultiLvlLbl val="0"/>
      </c:catAx>
      <c:valAx>
        <c:axId val="340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69"/>
        <c:axId val="64170433"/>
      </c:barChart>
      <c:catAx>
        <c:axId val="2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433"/>
        <c:auto val="1"/>
        <c:lblAlgn val="ctr"/>
        <c:lblOffset val="100"/>
        <c:noMultiLvlLbl val="0"/>
      </c:catAx>
      <c:valAx>
        <c:axId val="641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89540"/>
        <c:axId val="12721565"/>
      </c:barChart>
      <c:catAx>
        <c:axId val="7188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565"/>
        <c:auto val="1"/>
        <c:lblAlgn val="ctr"/>
        <c:lblOffset val="100"/>
        <c:noMultiLvlLbl val="0"/>
      </c:catAx>
      <c:valAx>
        <c:axId val="1272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3068"/>
        <c:axId val="7962735"/>
      </c:barChart>
      <c:catAx>
        <c:axId val="402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35"/>
        <c:auto val="1"/>
        <c:lblAlgn val="ctr"/>
        <c:lblOffset val="100"/>
        <c:noMultiLvlLbl val="0"/>
      </c:catAx>
      <c:valAx>
        <c:axId val="79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70700"/>
        <c:axId val="45145206"/>
      </c:barChart>
      <c:catAx>
        <c:axId val="497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206"/>
        <c:auto val="1"/>
        <c:lblAlgn val="ctr"/>
        <c:lblOffset val="100"/>
        <c:noMultiLvlLbl val="0"/>
      </c:catAx>
      <c:valAx>
        <c:axId val="4514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31868"/>
        <c:axId val="58265741"/>
      </c:barChart>
      <c:catAx>
        <c:axId val="430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741"/>
        <c:auto val="1"/>
        <c:lblAlgn val="ctr"/>
        <c:lblOffset val="100"/>
        <c:noMultiLvlLbl val="0"/>
      </c:catAx>
      <c:valAx>
        <c:axId val="582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5185"/>
        <c:axId val="68776689"/>
      </c:barChart>
      <c:catAx>
        <c:axId val="788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689"/>
        <c:auto val="1"/>
        <c:lblAlgn val="ctr"/>
        <c:lblOffset val="100"/>
        <c:noMultiLvlLbl val="0"/>
      </c:catAx>
      <c:valAx>
        <c:axId val="687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24073"/>
        <c:axId val="11816589"/>
      </c:barChart>
      <c:catAx>
        <c:axId val="549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589"/>
        <c:auto val="1"/>
        <c:lblAlgn val="ctr"/>
        <c:lblOffset val="100"/>
        <c:noMultiLvlLbl val="0"/>
      </c:catAx>
      <c:valAx>
        <c:axId val="118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9322"/>
        <c:axId val="78055586"/>
      </c:barChart>
      <c:catAx>
        <c:axId val="53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586"/>
        <c:auto val="1"/>
        <c:lblAlgn val="ctr"/>
        <c:lblOffset val="100"/>
        <c:noMultiLvlLbl val="0"/>
      </c:catAx>
      <c:valAx>
        <c:axId val="7805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6425"/>
        <c:axId val="10823213"/>
      </c:barChart>
      <c:catAx>
        <c:axId val="3460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213"/>
        <c:auto val="1"/>
        <c:lblAlgn val="ctr"/>
        <c:lblOffset val="100"/>
        <c:noMultiLvlLbl val="0"/>
      </c:catAx>
      <c:valAx>
        <c:axId val="1082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29788"/>
        <c:axId val="23585800"/>
      </c:barChart>
      <c:catAx>
        <c:axId val="457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800"/>
        <c:auto val="1"/>
        <c:lblAlgn val="ctr"/>
        <c:lblOffset val="100"/>
        <c:noMultiLvlLbl val="0"/>
      </c:catAx>
      <c:valAx>
        <c:axId val="235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7174"/>
        <c:axId val="72366999"/>
      </c:barChart>
      <c:catAx>
        <c:axId val="73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999"/>
        <c:auto val="1"/>
        <c:lblAlgn val="ctr"/>
        <c:lblOffset val="100"/>
        <c:noMultiLvlLbl val="0"/>
      </c:catAx>
      <c:valAx>
        <c:axId val="7236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57141"/>
        <c:axId val="54222205"/>
      </c:barChart>
      <c:catAx>
        <c:axId val="5075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205"/>
        <c:auto val="1"/>
        <c:lblAlgn val="ctr"/>
        <c:lblOffset val="100"/>
        <c:noMultiLvlLbl val="0"/>
      </c:catAx>
      <c:valAx>
        <c:axId val="542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50342"/>
        <c:axId val="10120270"/>
      </c:barChart>
      <c:catAx>
        <c:axId val="6735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270"/>
        <c:auto val="1"/>
        <c:lblAlgn val="ctr"/>
        <c:lblOffset val="100"/>
        <c:noMultiLvlLbl val="0"/>
      </c:catAx>
      <c:valAx>
        <c:axId val="101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71287"/>
        <c:axId val="57012497"/>
      </c:barChart>
      <c:catAx>
        <c:axId val="3497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497"/>
        <c:auto val="1"/>
        <c:lblAlgn val="ctr"/>
        <c:lblOffset val="100"/>
        <c:noMultiLvlLbl val="0"/>
      </c:catAx>
      <c:valAx>
        <c:axId val="570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94269"/>
        <c:axId val="89767018"/>
      </c:barChart>
      <c:catAx>
        <c:axId val="9939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018"/>
        <c:auto val="1"/>
        <c:lblAlgn val="ctr"/>
        <c:lblOffset val="100"/>
        <c:noMultiLvlLbl val="0"/>
      </c:catAx>
      <c:valAx>
        <c:axId val="8976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