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4552"/>
        <c:axId val="53125690"/>
      </c:scatterChart>
      <c:valAx>
        <c:axId val="398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690"/>
        <c:crossesAt val="0"/>
        <c:crossBetween val="midCat"/>
      </c:valAx>
      <c:valAx>
        <c:axId val="5312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01568"/>
        <c:axId val="13374835"/>
      </c:scatterChart>
      <c:valAx>
        <c:axId val="7740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835"/>
        <c:crossesAt val="0"/>
        <c:crossBetween val="midCat"/>
      </c:valAx>
      <c:valAx>
        <c:axId val="1337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91397"/>
        <c:axId val="43824199"/>
      </c:scatterChart>
      <c:valAx>
        <c:axId val="1999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199"/>
        <c:crossesAt val="0"/>
        <c:crossBetween val="midCat"/>
      </c:valAx>
      <c:valAx>
        <c:axId val="4382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9453"/>
        <c:axId val="74318071"/>
      </c:scatterChart>
      <c:valAx>
        <c:axId val="3573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071"/>
        <c:crossesAt val="0"/>
        <c:crossBetween val="midCat"/>
      </c:valAx>
      <c:valAx>
        <c:axId val="7431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