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9350"/>
        <c:axId val="39656496"/>
      </c:barChart>
      <c:catAx>
        <c:axId val="7161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96"/>
        <c:auto val="1"/>
        <c:lblAlgn val="ctr"/>
        <c:lblOffset val="100"/>
        <c:noMultiLvlLbl val="0"/>
      </c:catAx>
      <c:valAx>
        <c:axId val="396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06502"/>
        <c:axId val="24148793"/>
      </c:barChart>
      <c:catAx>
        <c:axId val="1620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793"/>
        <c:auto val="1"/>
        <c:lblAlgn val="ctr"/>
        <c:lblOffset val="100"/>
        <c:noMultiLvlLbl val="0"/>
      </c:catAx>
      <c:valAx>
        <c:axId val="241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58095"/>
        <c:axId val="98859735"/>
      </c:barChart>
      <c:catAx>
        <c:axId val="916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35"/>
        <c:auto val="1"/>
        <c:lblAlgn val="ctr"/>
        <c:lblOffset val="100"/>
        <c:noMultiLvlLbl val="0"/>
      </c:catAx>
      <c:valAx>
        <c:axId val="988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2342"/>
        <c:axId val="97361786"/>
      </c:barChart>
      <c:catAx>
        <c:axId val="232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786"/>
        <c:auto val="1"/>
        <c:lblAlgn val="ctr"/>
        <c:lblOffset val="100"/>
        <c:noMultiLvlLbl val="0"/>
      </c:catAx>
      <c:valAx>
        <c:axId val="973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22025"/>
        <c:axId val="23568812"/>
      </c:barChart>
      <c:catAx>
        <c:axId val="1442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12"/>
        <c:auto val="1"/>
        <c:lblAlgn val="ctr"/>
        <c:lblOffset val="100"/>
        <c:noMultiLvlLbl val="0"/>
      </c:catAx>
      <c:valAx>
        <c:axId val="235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21658"/>
        <c:axId val="48347964"/>
      </c:barChart>
      <c:catAx>
        <c:axId val="995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964"/>
        <c:auto val="1"/>
        <c:lblAlgn val="ctr"/>
        <c:lblOffset val="100"/>
        <c:noMultiLvlLbl val="0"/>
      </c:catAx>
      <c:valAx>
        <c:axId val="483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66917"/>
        <c:axId val="4750449"/>
      </c:barChart>
      <c:catAx>
        <c:axId val="7136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9"/>
        <c:auto val="1"/>
        <c:lblAlgn val="ctr"/>
        <c:lblOffset val="100"/>
        <c:noMultiLvlLbl val="0"/>
      </c:catAx>
      <c:valAx>
        <c:axId val="475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5690"/>
        <c:axId val="50954906"/>
      </c:barChart>
      <c:catAx>
        <c:axId val="882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906"/>
        <c:auto val="1"/>
        <c:lblAlgn val="ctr"/>
        <c:lblOffset val="100"/>
        <c:noMultiLvlLbl val="0"/>
      </c:catAx>
      <c:valAx>
        <c:axId val="5095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51515"/>
        <c:axId val="37406024"/>
      </c:barChart>
      <c:catAx>
        <c:axId val="7255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024"/>
        <c:auto val="1"/>
        <c:lblAlgn val="ctr"/>
        <c:lblOffset val="100"/>
        <c:noMultiLvlLbl val="0"/>
      </c:catAx>
      <c:valAx>
        <c:axId val="374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090403"/>
        <c:axId val="62616238"/>
      </c:barChart>
      <c:catAx>
        <c:axId val="1609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238"/>
        <c:auto val="1"/>
        <c:lblAlgn val="ctr"/>
        <c:lblOffset val="100"/>
        <c:noMultiLvlLbl val="0"/>
      </c:catAx>
      <c:valAx>
        <c:axId val="626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55982"/>
        <c:axId val="76558342"/>
      </c:barChart>
      <c:catAx>
        <c:axId val="7635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342"/>
        <c:auto val="1"/>
        <c:lblAlgn val="ctr"/>
        <c:lblOffset val="100"/>
        <c:noMultiLvlLbl val="0"/>
      </c:catAx>
      <c:valAx>
        <c:axId val="765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12486"/>
        <c:axId val="75444358"/>
      </c:barChart>
      <c:catAx>
        <c:axId val="997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58"/>
        <c:auto val="1"/>
        <c:lblAlgn val="ctr"/>
        <c:lblOffset val="100"/>
        <c:noMultiLvlLbl val="0"/>
      </c:catAx>
      <c:valAx>
        <c:axId val="754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76298"/>
        <c:axId val="30582574"/>
      </c:barChart>
      <c:catAx>
        <c:axId val="294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574"/>
        <c:auto val="1"/>
        <c:lblAlgn val="ctr"/>
        <c:lblOffset val="100"/>
        <c:noMultiLvlLbl val="0"/>
      </c:catAx>
      <c:valAx>
        <c:axId val="3058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23741"/>
        <c:axId val="97279298"/>
      </c:barChart>
      <c:catAx>
        <c:axId val="7642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298"/>
        <c:auto val="1"/>
        <c:lblAlgn val="ctr"/>
        <c:lblOffset val="100"/>
        <c:noMultiLvlLbl val="0"/>
      </c:catAx>
      <c:valAx>
        <c:axId val="9727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40030"/>
        <c:axId val="74251556"/>
      </c:barChart>
      <c:catAx>
        <c:axId val="4964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556"/>
        <c:auto val="1"/>
        <c:lblAlgn val="ctr"/>
        <c:lblOffset val="100"/>
        <c:noMultiLvlLbl val="0"/>
      </c:catAx>
      <c:valAx>
        <c:axId val="742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10545"/>
        <c:axId val="67846121"/>
      </c:barChart>
      <c:catAx>
        <c:axId val="2221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121"/>
        <c:auto val="1"/>
        <c:lblAlgn val="ctr"/>
        <c:lblOffset val="100"/>
        <c:noMultiLvlLbl val="0"/>
      </c:catAx>
      <c:valAx>
        <c:axId val="6784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02184"/>
        <c:axId val="20270487"/>
      </c:barChart>
      <c:catAx>
        <c:axId val="432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487"/>
        <c:auto val="1"/>
        <c:lblAlgn val="ctr"/>
        <c:lblOffset val="100"/>
        <c:noMultiLvlLbl val="0"/>
      </c:catAx>
      <c:valAx>
        <c:axId val="202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29687"/>
        <c:axId val="4164276"/>
      </c:barChart>
      <c:catAx>
        <c:axId val="509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76"/>
        <c:auto val="1"/>
        <c:lblAlgn val="ctr"/>
        <c:lblOffset val="100"/>
        <c:noMultiLvlLbl val="0"/>
      </c:catAx>
      <c:valAx>
        <c:axId val="416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