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64706"/>
        <c:axId val="3491360"/>
      </c:scatterChart>
      <c:valAx>
        <c:axId val="3426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60"/>
        <c:crossesAt val="0"/>
        <c:crossBetween val="midCat"/>
      </c:valAx>
      <c:valAx>
        <c:axId val="349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64043"/>
        <c:axId val="56677789"/>
      </c:scatterChart>
      <c:valAx>
        <c:axId val="9856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789"/>
        <c:crossesAt val="0"/>
        <c:crossBetween val="midCat"/>
      </c:valAx>
      <c:valAx>
        <c:axId val="56677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57674"/>
        <c:axId val="56526392"/>
      </c:scatterChart>
      <c:valAx>
        <c:axId val="6635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392"/>
        <c:crossesAt val="0"/>
        <c:crossBetween val="midCat"/>
      </c:valAx>
      <c:valAx>
        <c:axId val="5652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41718"/>
        <c:axId val="22847295"/>
      </c:scatterChart>
      <c:valAx>
        <c:axId val="8514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295"/>
        <c:crossesAt val="0"/>
        <c:crossBetween val="midCat"/>
      </c:valAx>
      <c:valAx>
        <c:axId val="2284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