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5920"/>
        <c:axId val="20823502"/>
      </c:barChart>
      <c:catAx>
        <c:axId val="185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502"/>
        <c:auto val="1"/>
        <c:lblAlgn val="ctr"/>
        <c:lblOffset val="100"/>
        <c:noMultiLvlLbl val="0"/>
      </c:catAx>
      <c:valAx>
        <c:axId val="208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1517"/>
        <c:axId val="83074788"/>
      </c:barChart>
      <c:catAx>
        <c:axId val="116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88"/>
        <c:auto val="1"/>
        <c:lblAlgn val="ctr"/>
        <c:lblOffset val="100"/>
        <c:noMultiLvlLbl val="0"/>
      </c:catAx>
      <c:valAx>
        <c:axId val="830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200"/>
        <c:axId val="89691530"/>
      </c:barChart>
      <c:catAx>
        <c:axId val="35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30"/>
        <c:auto val="1"/>
        <c:lblAlgn val="ctr"/>
        <c:lblOffset val="100"/>
        <c:noMultiLvlLbl val="0"/>
      </c:catAx>
      <c:valAx>
        <c:axId val="896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63534"/>
        <c:axId val="21979530"/>
      </c:barChart>
      <c:catAx>
        <c:axId val="979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30"/>
        <c:auto val="1"/>
        <c:lblAlgn val="ctr"/>
        <c:lblOffset val="100"/>
        <c:noMultiLvlLbl val="0"/>
      </c:catAx>
      <c:valAx>
        <c:axId val="219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4744"/>
        <c:axId val="29125792"/>
      </c:barChart>
      <c:catAx>
        <c:axId val="466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92"/>
        <c:auto val="1"/>
        <c:lblAlgn val="ctr"/>
        <c:lblOffset val="100"/>
        <c:noMultiLvlLbl val="0"/>
      </c:catAx>
      <c:valAx>
        <c:axId val="291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1239"/>
        <c:axId val="50185125"/>
      </c:barChart>
      <c:catAx>
        <c:axId val="839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125"/>
        <c:auto val="1"/>
        <c:lblAlgn val="ctr"/>
        <c:lblOffset val="100"/>
        <c:noMultiLvlLbl val="0"/>
      </c:catAx>
      <c:valAx>
        <c:axId val="501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2716"/>
        <c:axId val="48551471"/>
      </c:barChart>
      <c:catAx>
        <c:axId val="988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471"/>
        <c:auto val="1"/>
        <c:lblAlgn val="ctr"/>
        <c:lblOffset val="100"/>
        <c:noMultiLvlLbl val="0"/>
      </c:catAx>
      <c:valAx>
        <c:axId val="485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9261"/>
        <c:axId val="28314480"/>
      </c:barChart>
      <c:catAx>
        <c:axId val="7953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480"/>
        <c:auto val="1"/>
        <c:lblAlgn val="ctr"/>
        <c:lblOffset val="100"/>
        <c:noMultiLvlLbl val="0"/>
      </c:catAx>
      <c:valAx>
        <c:axId val="283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42838"/>
        <c:axId val="54305677"/>
      </c:barChart>
      <c:catAx>
        <c:axId val="110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677"/>
        <c:auto val="1"/>
        <c:lblAlgn val="ctr"/>
        <c:lblOffset val="100"/>
        <c:noMultiLvlLbl val="0"/>
      </c:catAx>
      <c:valAx>
        <c:axId val="543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5570"/>
        <c:axId val="36837685"/>
      </c:barChart>
      <c:catAx>
        <c:axId val="3483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85"/>
        <c:auto val="1"/>
        <c:lblAlgn val="ctr"/>
        <c:lblOffset val="100"/>
        <c:noMultiLvlLbl val="0"/>
      </c:catAx>
      <c:valAx>
        <c:axId val="368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4422"/>
        <c:axId val="83702837"/>
      </c:barChart>
      <c:catAx>
        <c:axId val="442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837"/>
        <c:auto val="1"/>
        <c:lblAlgn val="ctr"/>
        <c:lblOffset val="100"/>
        <c:noMultiLvlLbl val="0"/>
      </c:catAx>
      <c:valAx>
        <c:axId val="837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2658"/>
        <c:axId val="6704859"/>
      </c:barChart>
      <c:catAx>
        <c:axId val="820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9"/>
        <c:auto val="1"/>
        <c:lblAlgn val="ctr"/>
        <c:lblOffset val="100"/>
        <c:noMultiLvlLbl val="0"/>
      </c:catAx>
      <c:valAx>
        <c:axId val="67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92292"/>
        <c:axId val="43964015"/>
      </c:barChart>
      <c:catAx>
        <c:axId val="381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015"/>
        <c:auto val="1"/>
        <c:lblAlgn val="ctr"/>
        <c:lblOffset val="100"/>
        <c:noMultiLvlLbl val="0"/>
      </c:catAx>
      <c:valAx>
        <c:axId val="439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5254"/>
        <c:axId val="32346877"/>
      </c:barChart>
      <c:catAx>
        <c:axId val="422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77"/>
        <c:auto val="1"/>
        <c:lblAlgn val="ctr"/>
        <c:lblOffset val="100"/>
        <c:noMultiLvlLbl val="0"/>
      </c:catAx>
      <c:valAx>
        <c:axId val="323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7709"/>
        <c:axId val="5238548"/>
      </c:barChart>
      <c:catAx>
        <c:axId val="809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48"/>
        <c:auto val="1"/>
        <c:lblAlgn val="ctr"/>
        <c:lblOffset val="100"/>
        <c:noMultiLvlLbl val="0"/>
      </c:catAx>
      <c:valAx>
        <c:axId val="52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4725"/>
        <c:axId val="13362491"/>
      </c:barChart>
      <c:catAx>
        <c:axId val="231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91"/>
        <c:auto val="1"/>
        <c:lblAlgn val="ctr"/>
        <c:lblOffset val="100"/>
        <c:noMultiLvlLbl val="0"/>
      </c:catAx>
      <c:valAx>
        <c:axId val="133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26754"/>
        <c:axId val="59277192"/>
      </c:barChart>
      <c:catAx>
        <c:axId val="136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92"/>
        <c:auto val="1"/>
        <c:lblAlgn val="ctr"/>
        <c:lblOffset val="100"/>
        <c:noMultiLvlLbl val="0"/>
      </c:catAx>
      <c:valAx>
        <c:axId val="592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4535"/>
        <c:axId val="58446502"/>
      </c:barChart>
      <c:catAx>
        <c:axId val="7874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02"/>
        <c:auto val="1"/>
        <c:lblAlgn val="ctr"/>
        <c:lblOffset val="100"/>
        <c:noMultiLvlLbl val="0"/>
      </c:catAx>
      <c:valAx>
        <c:axId val="584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