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0178"/>
        <c:axId val="7068766"/>
      </c:scatterChart>
      <c:valAx>
        <c:axId val="289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66"/>
        <c:crossesAt val="0"/>
        <c:crossBetween val="midCat"/>
      </c:valAx>
      <c:valAx>
        <c:axId val="706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05003"/>
        <c:axId val="34488132"/>
      </c:scatterChart>
      <c:valAx>
        <c:axId val="2260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132"/>
        <c:crossesAt val="0"/>
        <c:crossBetween val="midCat"/>
      </c:valAx>
      <c:valAx>
        <c:axId val="3448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729"/>
        <c:axId val="7716167"/>
      </c:scatterChart>
      <c:valAx>
        <c:axId val="494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67"/>
        <c:crossesAt val="0"/>
        <c:crossBetween val="midCat"/>
      </c:valAx>
      <c:valAx>
        <c:axId val="771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24495"/>
        <c:axId val="16623740"/>
      </c:scatterChart>
      <c:valAx>
        <c:axId val="5172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740"/>
        <c:crossesAt val="0"/>
        <c:crossBetween val="midCat"/>
      </c:valAx>
      <c:valAx>
        <c:axId val="1662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