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07549"/>
        <c:axId val="87263065"/>
      </c:scatterChart>
      <c:valAx>
        <c:axId val="72707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065"/>
        <c:crossesAt val="0"/>
        <c:crossBetween val="midCat"/>
      </c:valAx>
      <c:valAx>
        <c:axId val="87263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23766"/>
        <c:axId val="25453047"/>
      </c:scatterChart>
      <c:valAx>
        <c:axId val="48723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047"/>
        <c:crossesAt val="0"/>
        <c:crossBetween val="midCat"/>
      </c:valAx>
      <c:valAx>
        <c:axId val="25453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37318"/>
        <c:axId val="95318932"/>
      </c:scatterChart>
      <c:valAx>
        <c:axId val="52937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932"/>
        <c:crossesAt val="0"/>
        <c:crossBetween val="midCat"/>
      </c:valAx>
      <c:valAx>
        <c:axId val="95318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39924"/>
        <c:axId val="22103508"/>
      </c:scatterChart>
      <c:valAx>
        <c:axId val="41639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508"/>
        <c:crossesAt val="0"/>
        <c:crossBetween val="midCat"/>
      </c:valAx>
      <c:valAx>
        <c:axId val="22103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