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33320"/>
        <c:axId val="26655795"/>
      </c:barChart>
      <c:catAx>
        <c:axId val="243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795"/>
        <c:auto val="1"/>
        <c:lblAlgn val="ctr"/>
        <c:lblOffset val="100"/>
        <c:noMultiLvlLbl val="0"/>
      </c:catAx>
      <c:valAx>
        <c:axId val="266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21677"/>
        <c:axId val="63019909"/>
      </c:barChart>
      <c:catAx>
        <c:axId val="329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909"/>
        <c:auto val="1"/>
        <c:lblAlgn val="ctr"/>
        <c:lblOffset val="100"/>
        <c:noMultiLvlLbl val="0"/>
      </c:catAx>
      <c:valAx>
        <c:axId val="630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84633"/>
        <c:axId val="1907811"/>
      </c:barChart>
      <c:catAx>
        <c:axId val="532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11"/>
        <c:auto val="1"/>
        <c:lblAlgn val="ctr"/>
        <c:lblOffset val="100"/>
        <c:noMultiLvlLbl val="0"/>
      </c:catAx>
      <c:valAx>
        <c:axId val="19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11878"/>
        <c:axId val="87534884"/>
      </c:barChart>
      <c:catAx>
        <c:axId val="2981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884"/>
        <c:auto val="1"/>
        <c:lblAlgn val="ctr"/>
        <c:lblOffset val="100"/>
        <c:noMultiLvlLbl val="0"/>
      </c:catAx>
      <c:valAx>
        <c:axId val="875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92580"/>
        <c:axId val="64059948"/>
      </c:barChart>
      <c:catAx>
        <c:axId val="118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948"/>
        <c:auto val="1"/>
        <c:lblAlgn val="ctr"/>
        <c:lblOffset val="100"/>
        <c:noMultiLvlLbl val="0"/>
      </c:catAx>
      <c:valAx>
        <c:axId val="640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61261"/>
        <c:axId val="57008824"/>
      </c:barChart>
      <c:catAx>
        <c:axId val="972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824"/>
        <c:auto val="1"/>
        <c:lblAlgn val="ctr"/>
        <c:lblOffset val="100"/>
        <c:noMultiLvlLbl val="0"/>
      </c:catAx>
      <c:valAx>
        <c:axId val="570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8226"/>
        <c:axId val="66259596"/>
      </c:barChart>
      <c:catAx>
        <c:axId val="459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596"/>
        <c:auto val="1"/>
        <c:lblAlgn val="ctr"/>
        <c:lblOffset val="100"/>
        <c:noMultiLvlLbl val="0"/>
      </c:catAx>
      <c:valAx>
        <c:axId val="662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5284"/>
        <c:axId val="11891872"/>
      </c:barChart>
      <c:catAx>
        <c:axId val="987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872"/>
        <c:auto val="1"/>
        <c:lblAlgn val="ctr"/>
        <c:lblOffset val="100"/>
        <c:noMultiLvlLbl val="0"/>
      </c:catAx>
      <c:valAx>
        <c:axId val="1189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14518"/>
        <c:axId val="34279460"/>
      </c:barChart>
      <c:catAx>
        <c:axId val="302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460"/>
        <c:auto val="1"/>
        <c:lblAlgn val="ctr"/>
        <c:lblOffset val="100"/>
        <c:noMultiLvlLbl val="0"/>
      </c:catAx>
      <c:valAx>
        <c:axId val="342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61949"/>
        <c:axId val="34230018"/>
      </c:barChart>
      <c:catAx>
        <c:axId val="869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018"/>
        <c:auto val="1"/>
        <c:lblAlgn val="ctr"/>
        <c:lblOffset val="100"/>
        <c:noMultiLvlLbl val="0"/>
      </c:catAx>
      <c:valAx>
        <c:axId val="342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73843"/>
        <c:axId val="50378962"/>
      </c:barChart>
      <c:catAx>
        <c:axId val="882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962"/>
        <c:auto val="1"/>
        <c:lblAlgn val="ctr"/>
        <c:lblOffset val="100"/>
        <c:noMultiLvlLbl val="0"/>
      </c:catAx>
      <c:valAx>
        <c:axId val="503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9025"/>
        <c:axId val="75140706"/>
      </c:barChart>
      <c:catAx>
        <c:axId val="598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706"/>
        <c:auto val="1"/>
        <c:lblAlgn val="ctr"/>
        <c:lblOffset val="100"/>
        <c:noMultiLvlLbl val="0"/>
      </c:catAx>
      <c:valAx>
        <c:axId val="751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14347"/>
        <c:axId val="79281495"/>
      </c:barChart>
      <c:catAx>
        <c:axId val="5351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495"/>
        <c:auto val="1"/>
        <c:lblAlgn val="ctr"/>
        <c:lblOffset val="100"/>
        <c:noMultiLvlLbl val="0"/>
      </c:catAx>
      <c:valAx>
        <c:axId val="792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68450"/>
        <c:axId val="27351508"/>
      </c:barChart>
      <c:catAx>
        <c:axId val="573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508"/>
        <c:auto val="1"/>
        <c:lblAlgn val="ctr"/>
        <c:lblOffset val="100"/>
        <c:noMultiLvlLbl val="0"/>
      </c:catAx>
      <c:valAx>
        <c:axId val="273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11871"/>
        <c:axId val="65464940"/>
      </c:barChart>
      <c:catAx>
        <c:axId val="9441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940"/>
        <c:auto val="1"/>
        <c:lblAlgn val="ctr"/>
        <c:lblOffset val="100"/>
        <c:noMultiLvlLbl val="0"/>
      </c:catAx>
      <c:valAx>
        <c:axId val="654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84902"/>
        <c:axId val="32770180"/>
      </c:barChart>
      <c:catAx>
        <c:axId val="128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180"/>
        <c:auto val="1"/>
        <c:lblAlgn val="ctr"/>
        <c:lblOffset val="100"/>
        <c:noMultiLvlLbl val="0"/>
      </c:catAx>
      <c:valAx>
        <c:axId val="327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43874"/>
        <c:axId val="60359527"/>
      </c:barChart>
      <c:catAx>
        <c:axId val="9344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527"/>
        <c:auto val="1"/>
        <c:lblAlgn val="ctr"/>
        <c:lblOffset val="100"/>
        <c:noMultiLvlLbl val="0"/>
      </c:catAx>
      <c:valAx>
        <c:axId val="603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424"/>
        <c:axId val="71159765"/>
      </c:barChart>
      <c:catAx>
        <c:axId val="71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765"/>
        <c:auto val="1"/>
        <c:lblAlgn val="ctr"/>
        <c:lblOffset val="100"/>
        <c:noMultiLvlLbl val="0"/>
      </c:catAx>
      <c:valAx>
        <c:axId val="711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