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16452"/>
        <c:axId val="52557295"/>
      </c:barChart>
      <c:catAx>
        <c:axId val="4071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295"/>
        <c:auto val="1"/>
        <c:lblAlgn val="ctr"/>
        <c:lblOffset val="100"/>
        <c:noMultiLvlLbl val="0"/>
      </c:catAx>
      <c:valAx>
        <c:axId val="525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31059"/>
        <c:axId val="81458695"/>
      </c:barChart>
      <c:catAx>
        <c:axId val="649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695"/>
        <c:auto val="1"/>
        <c:lblAlgn val="ctr"/>
        <c:lblOffset val="100"/>
        <c:noMultiLvlLbl val="0"/>
      </c:catAx>
      <c:valAx>
        <c:axId val="814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99173"/>
        <c:axId val="98393319"/>
      </c:barChart>
      <c:catAx>
        <c:axId val="4879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319"/>
        <c:auto val="1"/>
        <c:lblAlgn val="ctr"/>
        <c:lblOffset val="100"/>
        <c:noMultiLvlLbl val="0"/>
      </c:catAx>
      <c:valAx>
        <c:axId val="983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39048"/>
        <c:axId val="49132131"/>
      </c:barChart>
      <c:catAx>
        <c:axId val="7753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131"/>
        <c:auto val="1"/>
        <c:lblAlgn val="ctr"/>
        <c:lblOffset val="100"/>
        <c:noMultiLvlLbl val="0"/>
      </c:catAx>
      <c:valAx>
        <c:axId val="491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2500"/>
        <c:axId val="12740402"/>
      </c:barChart>
      <c:catAx>
        <c:axId val="280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402"/>
        <c:auto val="1"/>
        <c:lblAlgn val="ctr"/>
        <c:lblOffset val="100"/>
        <c:noMultiLvlLbl val="0"/>
      </c:catAx>
      <c:valAx>
        <c:axId val="127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4198"/>
        <c:axId val="15296667"/>
      </c:barChart>
      <c:catAx>
        <c:axId val="2636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667"/>
        <c:auto val="1"/>
        <c:lblAlgn val="ctr"/>
        <c:lblOffset val="100"/>
        <c:noMultiLvlLbl val="0"/>
      </c:catAx>
      <c:valAx>
        <c:axId val="152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0541"/>
        <c:axId val="29368054"/>
      </c:barChart>
      <c:catAx>
        <c:axId val="63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054"/>
        <c:auto val="1"/>
        <c:lblAlgn val="ctr"/>
        <c:lblOffset val="100"/>
        <c:noMultiLvlLbl val="0"/>
      </c:catAx>
      <c:valAx>
        <c:axId val="293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8347"/>
        <c:axId val="17963807"/>
      </c:barChart>
      <c:catAx>
        <c:axId val="289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807"/>
        <c:auto val="1"/>
        <c:lblAlgn val="ctr"/>
        <c:lblOffset val="100"/>
        <c:noMultiLvlLbl val="0"/>
      </c:catAx>
      <c:valAx>
        <c:axId val="179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9908"/>
        <c:axId val="74691025"/>
      </c:barChart>
      <c:catAx>
        <c:axId val="214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025"/>
        <c:auto val="1"/>
        <c:lblAlgn val="ctr"/>
        <c:lblOffset val="100"/>
        <c:noMultiLvlLbl val="0"/>
      </c:catAx>
      <c:valAx>
        <c:axId val="746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07382"/>
        <c:axId val="27972673"/>
      </c:barChart>
      <c:catAx>
        <c:axId val="957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673"/>
        <c:auto val="1"/>
        <c:lblAlgn val="ctr"/>
        <c:lblOffset val="100"/>
        <c:noMultiLvlLbl val="0"/>
      </c:catAx>
      <c:valAx>
        <c:axId val="279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15423"/>
        <c:axId val="82381819"/>
      </c:barChart>
      <c:catAx>
        <c:axId val="156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819"/>
        <c:auto val="1"/>
        <c:lblAlgn val="ctr"/>
        <c:lblOffset val="100"/>
        <c:noMultiLvlLbl val="0"/>
      </c:catAx>
      <c:valAx>
        <c:axId val="823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3503"/>
        <c:axId val="72412614"/>
      </c:barChart>
      <c:catAx>
        <c:axId val="8737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614"/>
        <c:auto val="1"/>
        <c:lblAlgn val="ctr"/>
        <c:lblOffset val="100"/>
        <c:noMultiLvlLbl val="0"/>
      </c:catAx>
      <c:valAx>
        <c:axId val="724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48386"/>
        <c:axId val="62211397"/>
      </c:barChart>
      <c:catAx>
        <c:axId val="137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397"/>
        <c:auto val="1"/>
        <c:lblAlgn val="ctr"/>
        <c:lblOffset val="100"/>
        <c:noMultiLvlLbl val="0"/>
      </c:catAx>
      <c:valAx>
        <c:axId val="622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45358"/>
        <c:axId val="79336120"/>
      </c:barChart>
      <c:catAx>
        <c:axId val="525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120"/>
        <c:auto val="1"/>
        <c:lblAlgn val="ctr"/>
        <c:lblOffset val="100"/>
        <c:noMultiLvlLbl val="0"/>
      </c:catAx>
      <c:valAx>
        <c:axId val="793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62989"/>
        <c:axId val="52106342"/>
      </c:barChart>
      <c:catAx>
        <c:axId val="8716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342"/>
        <c:auto val="1"/>
        <c:lblAlgn val="ctr"/>
        <c:lblOffset val="100"/>
        <c:noMultiLvlLbl val="0"/>
      </c:catAx>
      <c:valAx>
        <c:axId val="521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56422"/>
        <c:axId val="97859296"/>
      </c:barChart>
      <c:catAx>
        <c:axId val="223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296"/>
        <c:auto val="1"/>
        <c:lblAlgn val="ctr"/>
        <c:lblOffset val="100"/>
        <c:noMultiLvlLbl val="0"/>
      </c:catAx>
      <c:valAx>
        <c:axId val="978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25206"/>
        <c:axId val="94669370"/>
      </c:barChart>
      <c:catAx>
        <c:axId val="2702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370"/>
        <c:auto val="1"/>
        <c:lblAlgn val="ctr"/>
        <c:lblOffset val="100"/>
        <c:noMultiLvlLbl val="0"/>
      </c:catAx>
      <c:valAx>
        <c:axId val="946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1074"/>
        <c:axId val="38541180"/>
      </c:barChart>
      <c:catAx>
        <c:axId val="6516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180"/>
        <c:auto val="1"/>
        <c:lblAlgn val="ctr"/>
        <c:lblOffset val="100"/>
        <c:noMultiLvlLbl val="0"/>
      </c:catAx>
      <c:valAx>
        <c:axId val="385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