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28833"/>
        <c:axId val="32553616"/>
      </c:scatterChart>
      <c:valAx>
        <c:axId val="2982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616"/>
        <c:crossesAt val="0"/>
        <c:crossBetween val="midCat"/>
      </c:valAx>
      <c:valAx>
        <c:axId val="3255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819"/>
        <c:axId val="70030026"/>
      </c:scatterChart>
      <c:valAx>
        <c:axId val="695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026"/>
        <c:crossesAt val="0"/>
        <c:crossBetween val="midCat"/>
      </c:valAx>
      <c:valAx>
        <c:axId val="7003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72589"/>
        <c:axId val="26838617"/>
      </c:scatterChart>
      <c:valAx>
        <c:axId val="9657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617"/>
        <c:crossesAt val="0"/>
        <c:crossBetween val="midCat"/>
      </c:valAx>
      <c:valAx>
        <c:axId val="2683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46293"/>
        <c:axId val="89953085"/>
      </c:scatterChart>
      <c:valAx>
        <c:axId val="8524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085"/>
        <c:crossesAt val="0"/>
        <c:crossBetween val="midCat"/>
      </c:valAx>
      <c:valAx>
        <c:axId val="8995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