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2320"/>
        <c:axId val="29018880"/>
      </c:barChart>
      <c:catAx>
        <c:axId val="272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880"/>
        <c:auto val="1"/>
        <c:lblAlgn val="ctr"/>
        <c:lblOffset val="100"/>
        <c:noMultiLvlLbl val="0"/>
      </c:catAx>
      <c:valAx>
        <c:axId val="290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23244"/>
        <c:axId val="3644162"/>
      </c:barChart>
      <c:catAx>
        <c:axId val="1342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2"/>
        <c:auto val="1"/>
        <c:lblAlgn val="ctr"/>
        <c:lblOffset val="100"/>
        <c:noMultiLvlLbl val="0"/>
      </c:catAx>
      <c:valAx>
        <c:axId val="36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1252"/>
        <c:axId val="66503453"/>
      </c:barChart>
      <c:catAx>
        <c:axId val="164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453"/>
        <c:auto val="1"/>
        <c:lblAlgn val="ctr"/>
        <c:lblOffset val="100"/>
        <c:noMultiLvlLbl val="0"/>
      </c:catAx>
      <c:valAx>
        <c:axId val="665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61684"/>
        <c:axId val="97577521"/>
      </c:barChart>
      <c:catAx>
        <c:axId val="715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21"/>
        <c:auto val="1"/>
        <c:lblAlgn val="ctr"/>
        <c:lblOffset val="100"/>
        <c:noMultiLvlLbl val="0"/>
      </c:catAx>
      <c:valAx>
        <c:axId val="975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9836"/>
        <c:axId val="90193779"/>
      </c:barChart>
      <c:catAx>
        <c:axId val="579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779"/>
        <c:auto val="1"/>
        <c:lblAlgn val="ctr"/>
        <c:lblOffset val="100"/>
        <c:noMultiLvlLbl val="0"/>
      </c:catAx>
      <c:valAx>
        <c:axId val="901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44254"/>
        <c:axId val="59461085"/>
      </c:barChart>
      <c:catAx>
        <c:axId val="832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85"/>
        <c:auto val="1"/>
        <c:lblAlgn val="ctr"/>
        <c:lblOffset val="100"/>
        <c:noMultiLvlLbl val="0"/>
      </c:catAx>
      <c:valAx>
        <c:axId val="5946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5356"/>
        <c:axId val="91423705"/>
      </c:barChart>
      <c:catAx>
        <c:axId val="256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705"/>
        <c:auto val="1"/>
        <c:lblAlgn val="ctr"/>
        <c:lblOffset val="100"/>
        <c:noMultiLvlLbl val="0"/>
      </c:catAx>
      <c:valAx>
        <c:axId val="914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5862"/>
        <c:axId val="4423180"/>
      </c:barChart>
      <c:catAx>
        <c:axId val="511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0"/>
        <c:auto val="1"/>
        <c:lblAlgn val="ctr"/>
        <c:lblOffset val="100"/>
        <c:noMultiLvlLbl val="0"/>
      </c:catAx>
      <c:valAx>
        <c:axId val="44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0157"/>
        <c:axId val="3975610"/>
      </c:barChart>
      <c:catAx>
        <c:axId val="33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0"/>
        <c:auto val="1"/>
        <c:lblAlgn val="ctr"/>
        <c:lblOffset val="100"/>
        <c:noMultiLvlLbl val="0"/>
      </c:catAx>
      <c:valAx>
        <c:axId val="39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03457"/>
        <c:axId val="51963902"/>
      </c:barChart>
      <c:catAx>
        <c:axId val="7750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02"/>
        <c:auto val="1"/>
        <c:lblAlgn val="ctr"/>
        <c:lblOffset val="100"/>
        <c:noMultiLvlLbl val="0"/>
      </c:catAx>
      <c:valAx>
        <c:axId val="51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1922"/>
        <c:axId val="44321190"/>
      </c:barChart>
      <c:catAx>
        <c:axId val="407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190"/>
        <c:auto val="1"/>
        <c:lblAlgn val="ctr"/>
        <c:lblOffset val="100"/>
        <c:noMultiLvlLbl val="0"/>
      </c:catAx>
      <c:valAx>
        <c:axId val="443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77315"/>
        <c:axId val="35841329"/>
      </c:barChart>
      <c:catAx>
        <c:axId val="185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329"/>
        <c:auto val="1"/>
        <c:lblAlgn val="ctr"/>
        <c:lblOffset val="100"/>
        <c:noMultiLvlLbl val="0"/>
      </c:catAx>
      <c:valAx>
        <c:axId val="358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91810"/>
        <c:axId val="67188490"/>
      </c:barChart>
      <c:catAx>
        <c:axId val="271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90"/>
        <c:auto val="1"/>
        <c:lblAlgn val="ctr"/>
        <c:lblOffset val="100"/>
        <c:noMultiLvlLbl val="0"/>
      </c:catAx>
      <c:valAx>
        <c:axId val="6718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3158"/>
        <c:axId val="19685483"/>
      </c:barChart>
      <c:catAx>
        <c:axId val="580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483"/>
        <c:auto val="1"/>
        <c:lblAlgn val="ctr"/>
        <c:lblOffset val="100"/>
        <c:noMultiLvlLbl val="0"/>
      </c:catAx>
      <c:valAx>
        <c:axId val="196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86207"/>
        <c:axId val="88000222"/>
      </c:barChart>
      <c:catAx>
        <c:axId val="684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222"/>
        <c:auto val="1"/>
        <c:lblAlgn val="ctr"/>
        <c:lblOffset val="100"/>
        <c:noMultiLvlLbl val="0"/>
      </c:catAx>
      <c:valAx>
        <c:axId val="880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85225"/>
        <c:axId val="29766194"/>
      </c:barChart>
      <c:catAx>
        <c:axId val="564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194"/>
        <c:auto val="1"/>
        <c:lblAlgn val="ctr"/>
        <c:lblOffset val="100"/>
        <c:noMultiLvlLbl val="0"/>
      </c:catAx>
      <c:valAx>
        <c:axId val="297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1802"/>
        <c:axId val="18650258"/>
      </c:barChart>
      <c:catAx>
        <c:axId val="359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258"/>
        <c:auto val="1"/>
        <c:lblAlgn val="ctr"/>
        <c:lblOffset val="100"/>
        <c:noMultiLvlLbl val="0"/>
      </c:catAx>
      <c:valAx>
        <c:axId val="186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21332"/>
        <c:axId val="69919195"/>
      </c:barChart>
      <c:catAx>
        <c:axId val="343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95"/>
        <c:auto val="1"/>
        <c:lblAlgn val="ctr"/>
        <c:lblOffset val="100"/>
        <c:noMultiLvlLbl val="0"/>
      </c:catAx>
      <c:valAx>
        <c:axId val="699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