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27366"/>
        <c:axId val="52110870"/>
      </c:scatterChart>
      <c:valAx>
        <c:axId val="30727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870"/>
        <c:crossesAt val="0"/>
        <c:crossBetween val="midCat"/>
      </c:valAx>
      <c:valAx>
        <c:axId val="52110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0766"/>
        <c:axId val="64770089"/>
      </c:scatterChart>
      <c:valAx>
        <c:axId val="314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089"/>
        <c:crossesAt val="0"/>
        <c:crossBetween val="midCat"/>
      </c:valAx>
      <c:valAx>
        <c:axId val="6477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93830"/>
        <c:axId val="22881156"/>
      </c:scatterChart>
      <c:valAx>
        <c:axId val="7029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156"/>
        <c:crossesAt val="0"/>
        <c:crossBetween val="midCat"/>
      </c:valAx>
      <c:valAx>
        <c:axId val="2288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30191"/>
        <c:axId val="55194139"/>
      </c:scatterChart>
      <c:valAx>
        <c:axId val="5953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139"/>
        <c:crossesAt val="0"/>
        <c:crossBetween val="midCat"/>
      </c:valAx>
      <c:valAx>
        <c:axId val="5519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