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14950"/>
        <c:axId val="33460782"/>
      </c:scatterChart>
      <c:valAx>
        <c:axId val="17714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0782"/>
        <c:crossesAt val="0"/>
        <c:crossBetween val="midCat"/>
      </c:valAx>
      <c:valAx>
        <c:axId val="33460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4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58581"/>
        <c:axId val="57976538"/>
      </c:scatterChart>
      <c:valAx>
        <c:axId val="95358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6538"/>
        <c:crossesAt val="0"/>
        <c:crossBetween val="midCat"/>
      </c:valAx>
      <c:valAx>
        <c:axId val="57976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8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94280"/>
        <c:axId val="65197006"/>
      </c:scatterChart>
      <c:valAx>
        <c:axId val="57894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006"/>
        <c:crossesAt val="0"/>
        <c:crossBetween val="midCat"/>
      </c:valAx>
      <c:valAx>
        <c:axId val="65197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4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72642"/>
        <c:axId val="82803934"/>
      </c:scatterChart>
      <c:valAx>
        <c:axId val="72272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934"/>
        <c:crossesAt val="0"/>
        <c:crossBetween val="midCat"/>
      </c:valAx>
      <c:valAx>
        <c:axId val="82803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2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