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104719"/>
        <c:axId val="27587674"/>
      </c:barChart>
      <c:catAx>
        <c:axId val="96104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87674"/>
        <c:auto val="1"/>
        <c:lblAlgn val="ctr"/>
        <c:lblOffset val="100"/>
        <c:noMultiLvlLbl val="0"/>
      </c:catAx>
      <c:valAx>
        <c:axId val="27587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04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159022"/>
        <c:axId val="243428"/>
      </c:barChart>
      <c:catAx>
        <c:axId val="19159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428"/>
        <c:auto val="1"/>
        <c:lblAlgn val="ctr"/>
        <c:lblOffset val="100"/>
        <c:noMultiLvlLbl val="0"/>
      </c:catAx>
      <c:valAx>
        <c:axId val="243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59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24231"/>
        <c:axId val="3497663"/>
      </c:barChart>
      <c:catAx>
        <c:axId val="5324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7663"/>
        <c:auto val="1"/>
        <c:lblAlgn val="ctr"/>
        <c:lblOffset val="100"/>
        <c:noMultiLvlLbl val="0"/>
      </c:catAx>
      <c:valAx>
        <c:axId val="3497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4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469742"/>
        <c:axId val="96233343"/>
      </c:barChart>
      <c:catAx>
        <c:axId val="35469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33343"/>
        <c:auto val="1"/>
        <c:lblAlgn val="ctr"/>
        <c:lblOffset val="100"/>
        <c:noMultiLvlLbl val="0"/>
      </c:catAx>
      <c:valAx>
        <c:axId val="96233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69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5808588"/>
        <c:axId val="48334442"/>
      </c:barChart>
      <c:catAx>
        <c:axId val="65808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34442"/>
        <c:auto val="1"/>
        <c:lblAlgn val="ctr"/>
        <c:lblOffset val="100"/>
        <c:noMultiLvlLbl val="0"/>
      </c:catAx>
      <c:valAx>
        <c:axId val="48334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08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1287759"/>
        <c:axId val="84145610"/>
      </c:barChart>
      <c:catAx>
        <c:axId val="41287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45610"/>
        <c:auto val="1"/>
        <c:lblAlgn val="ctr"/>
        <c:lblOffset val="100"/>
        <c:noMultiLvlLbl val="0"/>
      </c:catAx>
      <c:valAx>
        <c:axId val="84145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87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469043"/>
        <c:axId val="50443202"/>
      </c:barChart>
      <c:catAx>
        <c:axId val="15469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43202"/>
        <c:auto val="1"/>
        <c:lblAlgn val="ctr"/>
        <c:lblOffset val="100"/>
        <c:noMultiLvlLbl val="0"/>
      </c:catAx>
      <c:valAx>
        <c:axId val="50443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69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2723564"/>
        <c:axId val="82404487"/>
      </c:barChart>
      <c:catAx>
        <c:axId val="92723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04487"/>
        <c:auto val="1"/>
        <c:lblAlgn val="ctr"/>
        <c:lblOffset val="100"/>
        <c:noMultiLvlLbl val="0"/>
      </c:catAx>
      <c:valAx>
        <c:axId val="82404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23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2849668"/>
        <c:axId val="8781529"/>
      </c:barChart>
      <c:catAx>
        <c:axId val="62849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1529"/>
        <c:auto val="1"/>
        <c:lblAlgn val="ctr"/>
        <c:lblOffset val="100"/>
        <c:noMultiLvlLbl val="0"/>
      </c:catAx>
      <c:valAx>
        <c:axId val="8781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49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61444"/>
        <c:axId val="46335321"/>
      </c:barChart>
      <c:catAx>
        <c:axId val="4361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35321"/>
        <c:auto val="1"/>
        <c:lblAlgn val="ctr"/>
        <c:lblOffset val="100"/>
        <c:noMultiLvlLbl val="0"/>
      </c:catAx>
      <c:valAx>
        <c:axId val="46335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1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695960"/>
        <c:axId val="25218510"/>
      </c:barChart>
      <c:catAx>
        <c:axId val="56695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18510"/>
        <c:auto val="1"/>
        <c:lblAlgn val="ctr"/>
        <c:lblOffset val="100"/>
        <c:noMultiLvlLbl val="0"/>
      </c:catAx>
      <c:valAx>
        <c:axId val="25218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95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97080"/>
        <c:axId val="44484093"/>
      </c:barChart>
      <c:catAx>
        <c:axId val="8597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84093"/>
        <c:auto val="1"/>
        <c:lblAlgn val="ctr"/>
        <c:lblOffset val="100"/>
        <c:noMultiLvlLbl val="0"/>
      </c:catAx>
      <c:valAx>
        <c:axId val="44484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7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892978"/>
        <c:axId val="33467697"/>
      </c:barChart>
      <c:catAx>
        <c:axId val="98892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67697"/>
        <c:auto val="1"/>
        <c:lblAlgn val="ctr"/>
        <c:lblOffset val="100"/>
        <c:noMultiLvlLbl val="0"/>
      </c:catAx>
      <c:valAx>
        <c:axId val="33467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92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720915"/>
        <c:axId val="49950139"/>
      </c:barChart>
      <c:catAx>
        <c:axId val="23720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50139"/>
        <c:auto val="1"/>
        <c:lblAlgn val="ctr"/>
        <c:lblOffset val="100"/>
        <c:noMultiLvlLbl val="0"/>
      </c:catAx>
      <c:valAx>
        <c:axId val="49950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20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059643"/>
        <c:axId val="98341684"/>
      </c:barChart>
      <c:catAx>
        <c:axId val="62059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41684"/>
        <c:auto val="1"/>
        <c:lblAlgn val="ctr"/>
        <c:lblOffset val="100"/>
        <c:noMultiLvlLbl val="0"/>
      </c:catAx>
      <c:valAx>
        <c:axId val="98341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59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4883984"/>
        <c:axId val="29203584"/>
      </c:barChart>
      <c:catAx>
        <c:axId val="84883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03584"/>
        <c:auto val="1"/>
        <c:lblAlgn val="ctr"/>
        <c:lblOffset val="100"/>
        <c:noMultiLvlLbl val="0"/>
      </c:catAx>
      <c:valAx>
        <c:axId val="29203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83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972042"/>
        <c:axId val="35956641"/>
      </c:barChart>
      <c:catAx>
        <c:axId val="24972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56641"/>
        <c:auto val="1"/>
        <c:lblAlgn val="ctr"/>
        <c:lblOffset val="100"/>
        <c:noMultiLvlLbl val="0"/>
      </c:catAx>
      <c:valAx>
        <c:axId val="35956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72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428072"/>
        <c:axId val="80087763"/>
      </c:barChart>
      <c:catAx>
        <c:axId val="8428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87763"/>
        <c:auto val="1"/>
        <c:lblAlgn val="ctr"/>
        <c:lblOffset val="100"/>
        <c:noMultiLvlLbl val="0"/>
      </c:catAx>
      <c:valAx>
        <c:axId val="80087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8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