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49331"/>
        <c:axId val="1758853"/>
      </c:scatterChart>
      <c:valAx>
        <c:axId val="5254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53"/>
        <c:crossesAt val="0"/>
        <c:crossBetween val="midCat"/>
      </c:valAx>
      <c:valAx>
        <c:axId val="175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12436"/>
        <c:axId val="75329346"/>
      </c:scatterChart>
      <c:valAx>
        <c:axId val="1511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346"/>
        <c:crossesAt val="0"/>
        <c:crossBetween val="midCat"/>
      </c:valAx>
      <c:valAx>
        <c:axId val="75329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64839"/>
        <c:axId val="15086484"/>
      </c:scatterChart>
      <c:valAx>
        <c:axId val="6426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484"/>
        <c:crossesAt val="0"/>
        <c:crossBetween val="midCat"/>
      </c:valAx>
      <c:valAx>
        <c:axId val="1508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92100"/>
        <c:axId val="65117848"/>
      </c:scatterChart>
      <c:valAx>
        <c:axId val="1379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848"/>
        <c:crossesAt val="0"/>
        <c:crossBetween val="midCat"/>
      </c:valAx>
      <c:valAx>
        <c:axId val="6511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