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910876"/>
        <c:axId val="5690833"/>
      </c:barChart>
      <c:catAx>
        <c:axId val="33910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833"/>
        <c:auto val="1"/>
        <c:lblAlgn val="ctr"/>
        <c:lblOffset val="100"/>
        <c:noMultiLvlLbl val="0"/>
      </c:catAx>
      <c:valAx>
        <c:axId val="569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0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7898"/>
        <c:axId val="60962975"/>
      </c:barChart>
      <c:catAx>
        <c:axId val="157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2975"/>
        <c:auto val="1"/>
        <c:lblAlgn val="ctr"/>
        <c:lblOffset val="100"/>
        <c:noMultiLvlLbl val="0"/>
      </c:catAx>
      <c:valAx>
        <c:axId val="6096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189705"/>
        <c:axId val="66067894"/>
      </c:barChart>
      <c:catAx>
        <c:axId val="17189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7894"/>
        <c:auto val="1"/>
        <c:lblAlgn val="ctr"/>
        <c:lblOffset val="100"/>
        <c:noMultiLvlLbl val="0"/>
      </c:catAx>
      <c:valAx>
        <c:axId val="6606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9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879446"/>
        <c:axId val="92684187"/>
      </c:barChart>
      <c:catAx>
        <c:axId val="1587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4187"/>
        <c:auto val="1"/>
        <c:lblAlgn val="ctr"/>
        <c:lblOffset val="100"/>
        <c:noMultiLvlLbl val="0"/>
      </c:catAx>
      <c:valAx>
        <c:axId val="9268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357647"/>
        <c:axId val="58400359"/>
      </c:barChart>
      <c:catAx>
        <c:axId val="17357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0359"/>
        <c:auto val="1"/>
        <c:lblAlgn val="ctr"/>
        <c:lblOffset val="100"/>
        <c:noMultiLvlLbl val="0"/>
      </c:catAx>
      <c:valAx>
        <c:axId val="5840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7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235299"/>
        <c:axId val="91381330"/>
      </c:barChart>
      <c:catAx>
        <c:axId val="34235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1330"/>
        <c:auto val="1"/>
        <c:lblAlgn val="ctr"/>
        <c:lblOffset val="100"/>
        <c:noMultiLvlLbl val="0"/>
      </c:catAx>
      <c:valAx>
        <c:axId val="9138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5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93526"/>
        <c:axId val="4798191"/>
      </c:barChart>
      <c:catAx>
        <c:axId val="5479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191"/>
        <c:auto val="1"/>
        <c:lblAlgn val="ctr"/>
        <c:lblOffset val="100"/>
        <c:noMultiLvlLbl val="0"/>
      </c:catAx>
      <c:valAx>
        <c:axId val="479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228068"/>
        <c:axId val="46949900"/>
      </c:barChart>
      <c:catAx>
        <c:axId val="95228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9900"/>
        <c:auto val="1"/>
        <c:lblAlgn val="ctr"/>
        <c:lblOffset val="100"/>
        <c:noMultiLvlLbl val="0"/>
      </c:catAx>
      <c:valAx>
        <c:axId val="4694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8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815242"/>
        <c:axId val="70202888"/>
      </c:barChart>
      <c:catAx>
        <c:axId val="9181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2888"/>
        <c:auto val="1"/>
        <c:lblAlgn val="ctr"/>
        <c:lblOffset val="100"/>
        <c:noMultiLvlLbl val="0"/>
      </c:catAx>
      <c:valAx>
        <c:axId val="7020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663333"/>
        <c:axId val="67503454"/>
      </c:barChart>
      <c:catAx>
        <c:axId val="52663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3454"/>
        <c:auto val="1"/>
        <c:lblAlgn val="ctr"/>
        <c:lblOffset val="100"/>
        <c:noMultiLvlLbl val="0"/>
      </c:catAx>
      <c:valAx>
        <c:axId val="6750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3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539960"/>
        <c:axId val="98592482"/>
      </c:barChart>
      <c:catAx>
        <c:axId val="4253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2482"/>
        <c:auto val="1"/>
        <c:lblAlgn val="ctr"/>
        <c:lblOffset val="100"/>
        <c:noMultiLvlLbl val="0"/>
      </c:catAx>
      <c:valAx>
        <c:axId val="9859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23312"/>
        <c:axId val="71061553"/>
      </c:barChart>
      <c:catAx>
        <c:axId val="32823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1553"/>
        <c:auto val="1"/>
        <c:lblAlgn val="ctr"/>
        <c:lblOffset val="100"/>
        <c:noMultiLvlLbl val="0"/>
      </c:catAx>
      <c:valAx>
        <c:axId val="7106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3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131059"/>
        <c:axId val="52186204"/>
      </c:barChart>
      <c:catAx>
        <c:axId val="83131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6204"/>
        <c:auto val="1"/>
        <c:lblAlgn val="ctr"/>
        <c:lblOffset val="100"/>
        <c:noMultiLvlLbl val="0"/>
      </c:catAx>
      <c:valAx>
        <c:axId val="5218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1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133803"/>
        <c:axId val="35284166"/>
      </c:barChart>
      <c:catAx>
        <c:axId val="69133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4166"/>
        <c:auto val="1"/>
        <c:lblAlgn val="ctr"/>
        <c:lblOffset val="100"/>
        <c:noMultiLvlLbl val="0"/>
      </c:catAx>
      <c:valAx>
        <c:axId val="3528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3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534271"/>
        <c:axId val="35122623"/>
      </c:barChart>
      <c:catAx>
        <c:axId val="7153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2623"/>
        <c:auto val="1"/>
        <c:lblAlgn val="ctr"/>
        <c:lblOffset val="100"/>
        <c:noMultiLvlLbl val="0"/>
      </c:catAx>
      <c:valAx>
        <c:axId val="3512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429060"/>
        <c:axId val="50853014"/>
      </c:barChart>
      <c:catAx>
        <c:axId val="50429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3014"/>
        <c:auto val="1"/>
        <c:lblAlgn val="ctr"/>
        <c:lblOffset val="100"/>
        <c:noMultiLvlLbl val="0"/>
      </c:catAx>
      <c:valAx>
        <c:axId val="5085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9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91600"/>
        <c:axId val="52448009"/>
      </c:barChart>
      <c:catAx>
        <c:axId val="2991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8009"/>
        <c:auto val="1"/>
        <c:lblAlgn val="ctr"/>
        <c:lblOffset val="100"/>
        <c:noMultiLvlLbl val="0"/>
      </c:catAx>
      <c:valAx>
        <c:axId val="5244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22141"/>
        <c:axId val="43842172"/>
      </c:barChart>
      <c:catAx>
        <c:axId val="6422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2172"/>
        <c:auto val="1"/>
        <c:lblAlgn val="ctr"/>
        <c:lblOffset val="100"/>
        <c:noMultiLvlLbl val="0"/>
      </c:catAx>
      <c:valAx>
        <c:axId val="4384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