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29628"/>
        <c:axId val="68152080"/>
      </c:barChart>
      <c:catAx>
        <c:axId val="697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080"/>
        <c:auto val="1"/>
        <c:lblAlgn val="ctr"/>
        <c:lblOffset val="100"/>
        <c:noMultiLvlLbl val="0"/>
      </c:catAx>
      <c:valAx>
        <c:axId val="681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4167"/>
        <c:axId val="22691784"/>
      </c:barChart>
      <c:catAx>
        <c:axId val="640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784"/>
        <c:auto val="1"/>
        <c:lblAlgn val="ctr"/>
        <c:lblOffset val="100"/>
        <c:noMultiLvlLbl val="0"/>
      </c:catAx>
      <c:valAx>
        <c:axId val="2269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93092"/>
        <c:axId val="36306755"/>
      </c:barChart>
      <c:catAx>
        <c:axId val="7799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755"/>
        <c:auto val="1"/>
        <c:lblAlgn val="ctr"/>
        <c:lblOffset val="100"/>
        <c:noMultiLvlLbl val="0"/>
      </c:catAx>
      <c:valAx>
        <c:axId val="363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60642"/>
        <c:axId val="44048703"/>
      </c:barChart>
      <c:catAx>
        <c:axId val="423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703"/>
        <c:auto val="1"/>
        <c:lblAlgn val="ctr"/>
        <c:lblOffset val="100"/>
        <c:noMultiLvlLbl val="0"/>
      </c:catAx>
      <c:valAx>
        <c:axId val="440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69306"/>
        <c:axId val="83049796"/>
      </c:barChart>
      <c:catAx>
        <c:axId val="8916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796"/>
        <c:auto val="1"/>
        <c:lblAlgn val="ctr"/>
        <c:lblOffset val="100"/>
        <c:noMultiLvlLbl val="0"/>
      </c:catAx>
      <c:valAx>
        <c:axId val="830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24150"/>
        <c:axId val="77891092"/>
      </c:barChart>
      <c:catAx>
        <c:axId val="3192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092"/>
        <c:auto val="1"/>
        <c:lblAlgn val="ctr"/>
        <c:lblOffset val="100"/>
        <c:noMultiLvlLbl val="0"/>
      </c:catAx>
      <c:valAx>
        <c:axId val="778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06733"/>
        <c:axId val="86806779"/>
      </c:barChart>
      <c:catAx>
        <c:axId val="9690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779"/>
        <c:auto val="1"/>
        <c:lblAlgn val="ctr"/>
        <c:lblOffset val="100"/>
        <c:noMultiLvlLbl val="0"/>
      </c:catAx>
      <c:valAx>
        <c:axId val="868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00343"/>
        <c:axId val="57386402"/>
      </c:barChart>
      <c:catAx>
        <c:axId val="9670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402"/>
        <c:auto val="1"/>
        <c:lblAlgn val="ctr"/>
        <c:lblOffset val="100"/>
        <c:noMultiLvlLbl val="0"/>
      </c:catAx>
      <c:valAx>
        <c:axId val="573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07263"/>
        <c:axId val="22357862"/>
      </c:barChart>
      <c:catAx>
        <c:axId val="3110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862"/>
        <c:auto val="1"/>
        <c:lblAlgn val="ctr"/>
        <c:lblOffset val="100"/>
        <c:noMultiLvlLbl val="0"/>
      </c:catAx>
      <c:valAx>
        <c:axId val="223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29180"/>
        <c:axId val="73248804"/>
      </c:barChart>
      <c:catAx>
        <c:axId val="6232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804"/>
        <c:auto val="1"/>
        <c:lblAlgn val="ctr"/>
        <c:lblOffset val="100"/>
        <c:noMultiLvlLbl val="0"/>
      </c:catAx>
      <c:valAx>
        <c:axId val="732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74494"/>
        <c:axId val="39993002"/>
      </c:barChart>
      <c:catAx>
        <c:axId val="3987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002"/>
        <c:auto val="1"/>
        <c:lblAlgn val="ctr"/>
        <c:lblOffset val="100"/>
        <c:noMultiLvlLbl val="0"/>
      </c:catAx>
      <c:valAx>
        <c:axId val="399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14380"/>
        <c:axId val="6180995"/>
      </c:barChart>
      <c:catAx>
        <c:axId val="618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95"/>
        <c:auto val="1"/>
        <c:lblAlgn val="ctr"/>
        <c:lblOffset val="100"/>
        <c:noMultiLvlLbl val="0"/>
      </c:catAx>
      <c:valAx>
        <c:axId val="61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9956"/>
        <c:axId val="68166714"/>
      </c:barChart>
      <c:catAx>
        <c:axId val="435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714"/>
        <c:auto val="1"/>
        <c:lblAlgn val="ctr"/>
        <c:lblOffset val="100"/>
        <c:noMultiLvlLbl val="0"/>
      </c:catAx>
      <c:valAx>
        <c:axId val="681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79205"/>
        <c:axId val="46873134"/>
      </c:barChart>
      <c:catAx>
        <c:axId val="6837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134"/>
        <c:auto val="1"/>
        <c:lblAlgn val="ctr"/>
        <c:lblOffset val="100"/>
        <c:noMultiLvlLbl val="0"/>
      </c:catAx>
      <c:valAx>
        <c:axId val="468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61524"/>
        <c:axId val="61210027"/>
      </c:barChart>
      <c:catAx>
        <c:axId val="6866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027"/>
        <c:auto val="1"/>
        <c:lblAlgn val="ctr"/>
        <c:lblOffset val="100"/>
        <c:noMultiLvlLbl val="0"/>
      </c:catAx>
      <c:valAx>
        <c:axId val="612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02764"/>
        <c:axId val="49155501"/>
      </c:barChart>
      <c:catAx>
        <c:axId val="994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501"/>
        <c:auto val="1"/>
        <c:lblAlgn val="ctr"/>
        <c:lblOffset val="100"/>
        <c:noMultiLvlLbl val="0"/>
      </c:catAx>
      <c:valAx>
        <c:axId val="491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25188"/>
        <c:axId val="78747630"/>
      </c:barChart>
      <c:catAx>
        <c:axId val="5042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630"/>
        <c:auto val="1"/>
        <c:lblAlgn val="ctr"/>
        <c:lblOffset val="100"/>
        <c:noMultiLvlLbl val="0"/>
      </c:catAx>
      <c:valAx>
        <c:axId val="787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53353"/>
        <c:axId val="75084627"/>
      </c:barChart>
      <c:catAx>
        <c:axId val="7365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627"/>
        <c:auto val="1"/>
        <c:lblAlgn val="ctr"/>
        <c:lblOffset val="100"/>
        <c:noMultiLvlLbl val="0"/>
      </c:catAx>
      <c:valAx>
        <c:axId val="750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