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96173"/>
        <c:axId val="24903662"/>
      </c:scatterChart>
      <c:valAx>
        <c:axId val="75296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662"/>
        <c:crossesAt val="0"/>
        <c:crossBetween val="midCat"/>
      </c:valAx>
      <c:valAx>
        <c:axId val="2490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81966"/>
        <c:axId val="54351814"/>
      </c:scatterChart>
      <c:valAx>
        <c:axId val="5968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814"/>
        <c:crossesAt val="0"/>
        <c:crossBetween val="midCat"/>
      </c:valAx>
      <c:valAx>
        <c:axId val="5435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03370"/>
        <c:axId val="23512315"/>
      </c:scatterChart>
      <c:valAx>
        <c:axId val="2290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315"/>
        <c:crossesAt val="0"/>
        <c:crossBetween val="midCat"/>
      </c:valAx>
      <c:valAx>
        <c:axId val="23512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74018"/>
        <c:axId val="24711154"/>
      </c:scatterChart>
      <c:valAx>
        <c:axId val="90974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154"/>
        <c:crossesAt val="0"/>
        <c:crossBetween val="midCat"/>
      </c:valAx>
      <c:valAx>
        <c:axId val="2471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