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6579"/>
        <c:axId val="580619"/>
      </c:scatterChart>
      <c:valAx>
        <c:axId val="483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"/>
        <c:crossesAt val="0"/>
        <c:crossBetween val="midCat"/>
      </c:valAx>
      <c:valAx>
        <c:axId val="58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9778"/>
        <c:axId val="46601043"/>
      </c:scatterChart>
      <c:valAx>
        <c:axId val="9943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043"/>
        <c:crossesAt val="0"/>
        <c:crossBetween val="midCat"/>
      </c:valAx>
      <c:valAx>
        <c:axId val="4660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7724"/>
        <c:axId val="66909452"/>
      </c:scatterChart>
      <c:valAx>
        <c:axId val="5179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52"/>
        <c:crossesAt val="0"/>
        <c:crossBetween val="midCat"/>
      </c:valAx>
      <c:valAx>
        <c:axId val="6690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0133"/>
        <c:axId val="11534453"/>
      </c:scatterChart>
      <c:valAx>
        <c:axId val="7477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53"/>
        <c:crossesAt val="0"/>
        <c:crossBetween val="midCat"/>
      </c:valAx>
      <c:valAx>
        <c:axId val="1153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