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90779"/>
        <c:axId val="45565453"/>
      </c:barChart>
      <c:catAx>
        <c:axId val="516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453"/>
        <c:auto val="1"/>
        <c:lblAlgn val="ctr"/>
        <c:lblOffset val="100"/>
        <c:noMultiLvlLbl val="0"/>
      </c:catAx>
      <c:valAx>
        <c:axId val="455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04652"/>
        <c:axId val="71339641"/>
      </c:barChart>
      <c:catAx>
        <c:axId val="6260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41"/>
        <c:auto val="1"/>
        <c:lblAlgn val="ctr"/>
        <c:lblOffset val="100"/>
        <c:noMultiLvlLbl val="0"/>
      </c:catAx>
      <c:valAx>
        <c:axId val="713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96241"/>
        <c:axId val="39292604"/>
      </c:barChart>
      <c:catAx>
        <c:axId val="532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04"/>
        <c:auto val="1"/>
        <c:lblAlgn val="ctr"/>
        <c:lblOffset val="100"/>
        <c:noMultiLvlLbl val="0"/>
      </c:catAx>
      <c:valAx>
        <c:axId val="392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0149"/>
        <c:axId val="15332287"/>
      </c:barChart>
      <c:catAx>
        <c:axId val="645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287"/>
        <c:auto val="1"/>
        <c:lblAlgn val="ctr"/>
        <c:lblOffset val="100"/>
        <c:noMultiLvlLbl val="0"/>
      </c:catAx>
      <c:valAx>
        <c:axId val="153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28943"/>
        <c:axId val="98592804"/>
      </c:barChart>
      <c:catAx>
        <c:axId val="573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804"/>
        <c:auto val="1"/>
        <c:lblAlgn val="ctr"/>
        <c:lblOffset val="100"/>
        <c:noMultiLvlLbl val="0"/>
      </c:catAx>
      <c:valAx>
        <c:axId val="985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77648"/>
        <c:axId val="64520422"/>
      </c:barChart>
      <c:catAx>
        <c:axId val="998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422"/>
        <c:auto val="1"/>
        <c:lblAlgn val="ctr"/>
        <c:lblOffset val="100"/>
        <c:noMultiLvlLbl val="0"/>
      </c:catAx>
      <c:valAx>
        <c:axId val="645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2875"/>
        <c:axId val="140754"/>
      </c:barChart>
      <c:catAx>
        <c:axId val="765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4"/>
        <c:auto val="1"/>
        <c:lblAlgn val="ctr"/>
        <c:lblOffset val="100"/>
        <c:noMultiLvlLbl val="0"/>
      </c:catAx>
      <c:valAx>
        <c:axId val="1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8529"/>
        <c:axId val="80112785"/>
      </c:barChart>
      <c:catAx>
        <c:axId val="56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785"/>
        <c:auto val="1"/>
        <c:lblAlgn val="ctr"/>
        <c:lblOffset val="100"/>
        <c:noMultiLvlLbl val="0"/>
      </c:catAx>
      <c:valAx>
        <c:axId val="801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60757"/>
        <c:axId val="18398817"/>
      </c:barChart>
      <c:catAx>
        <c:axId val="623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817"/>
        <c:auto val="1"/>
        <c:lblAlgn val="ctr"/>
        <c:lblOffset val="100"/>
        <c:noMultiLvlLbl val="0"/>
      </c:catAx>
      <c:valAx>
        <c:axId val="183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8195"/>
        <c:axId val="72821066"/>
      </c:barChart>
      <c:catAx>
        <c:axId val="107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066"/>
        <c:auto val="1"/>
        <c:lblAlgn val="ctr"/>
        <c:lblOffset val="100"/>
        <c:noMultiLvlLbl val="0"/>
      </c:catAx>
      <c:valAx>
        <c:axId val="728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4553"/>
        <c:axId val="57894399"/>
      </c:barChart>
      <c:catAx>
        <c:axId val="696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399"/>
        <c:auto val="1"/>
        <c:lblAlgn val="ctr"/>
        <c:lblOffset val="100"/>
        <c:noMultiLvlLbl val="0"/>
      </c:catAx>
      <c:valAx>
        <c:axId val="578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8979"/>
        <c:axId val="82083262"/>
      </c:barChart>
      <c:catAx>
        <c:axId val="967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262"/>
        <c:auto val="1"/>
        <c:lblAlgn val="ctr"/>
        <c:lblOffset val="100"/>
        <c:noMultiLvlLbl val="0"/>
      </c:catAx>
      <c:valAx>
        <c:axId val="820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43697"/>
        <c:axId val="50857299"/>
      </c:barChart>
      <c:catAx>
        <c:axId val="895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299"/>
        <c:auto val="1"/>
        <c:lblAlgn val="ctr"/>
        <c:lblOffset val="100"/>
        <c:noMultiLvlLbl val="0"/>
      </c:catAx>
      <c:valAx>
        <c:axId val="508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5322"/>
        <c:axId val="14870084"/>
      </c:barChart>
      <c:catAx>
        <c:axId val="6225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84"/>
        <c:auto val="1"/>
        <c:lblAlgn val="ctr"/>
        <c:lblOffset val="100"/>
        <c:noMultiLvlLbl val="0"/>
      </c:catAx>
      <c:valAx>
        <c:axId val="148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91019"/>
        <c:axId val="81903437"/>
      </c:barChart>
      <c:catAx>
        <c:axId val="587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37"/>
        <c:auto val="1"/>
        <c:lblAlgn val="ctr"/>
        <c:lblOffset val="100"/>
        <c:noMultiLvlLbl val="0"/>
      </c:catAx>
      <c:valAx>
        <c:axId val="819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60638"/>
        <c:axId val="32273032"/>
      </c:barChart>
      <c:catAx>
        <c:axId val="548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32"/>
        <c:auto val="1"/>
        <c:lblAlgn val="ctr"/>
        <c:lblOffset val="100"/>
        <c:noMultiLvlLbl val="0"/>
      </c:catAx>
      <c:valAx>
        <c:axId val="322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36966"/>
        <c:axId val="62978685"/>
      </c:barChart>
      <c:catAx>
        <c:axId val="8313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685"/>
        <c:auto val="1"/>
        <c:lblAlgn val="ctr"/>
        <c:lblOffset val="100"/>
        <c:noMultiLvlLbl val="0"/>
      </c:catAx>
      <c:valAx>
        <c:axId val="629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66261"/>
        <c:axId val="63381949"/>
      </c:barChart>
      <c:catAx>
        <c:axId val="164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949"/>
        <c:auto val="1"/>
        <c:lblAlgn val="ctr"/>
        <c:lblOffset val="100"/>
        <c:noMultiLvlLbl val="0"/>
      </c:catAx>
      <c:valAx>
        <c:axId val="633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