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96"/>
        <c:axId val="7753472"/>
      </c:scatterChart>
      <c:valAx>
        <c:axId val="76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72"/>
        <c:crossesAt val="0"/>
        <c:crossBetween val="midCat"/>
      </c:valAx>
      <c:valAx>
        <c:axId val="775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1891"/>
        <c:axId val="30740128"/>
      </c:scatterChart>
      <c:valAx>
        <c:axId val="2661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28"/>
        <c:crossesAt val="0"/>
        <c:crossBetween val="midCat"/>
      </c:valAx>
      <c:valAx>
        <c:axId val="3074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4665"/>
        <c:axId val="73402938"/>
      </c:scatterChart>
      <c:valAx>
        <c:axId val="3153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38"/>
        <c:crossesAt val="0"/>
        <c:crossBetween val="midCat"/>
      </c:valAx>
      <c:valAx>
        <c:axId val="7340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02734"/>
        <c:axId val="74733277"/>
      </c:scatterChart>
      <c:valAx>
        <c:axId val="519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277"/>
        <c:crossesAt val="0"/>
        <c:crossBetween val="midCat"/>
      </c:valAx>
      <c:valAx>
        <c:axId val="7473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