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5746"/>
        <c:axId val="7870694"/>
      </c:barChart>
      <c:catAx>
        <c:axId val="6706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94"/>
        <c:auto val="1"/>
        <c:lblAlgn val="ctr"/>
        <c:lblOffset val="100"/>
        <c:noMultiLvlLbl val="0"/>
      </c:catAx>
      <c:valAx>
        <c:axId val="78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3201"/>
        <c:axId val="2036409"/>
      </c:barChart>
      <c:catAx>
        <c:axId val="65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9"/>
        <c:auto val="1"/>
        <c:lblAlgn val="ctr"/>
        <c:lblOffset val="100"/>
        <c:noMultiLvlLbl val="0"/>
      </c:catAx>
      <c:valAx>
        <c:axId val="20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65092"/>
        <c:axId val="75723582"/>
      </c:barChart>
      <c:catAx>
        <c:axId val="700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82"/>
        <c:auto val="1"/>
        <c:lblAlgn val="ctr"/>
        <c:lblOffset val="100"/>
        <c:noMultiLvlLbl val="0"/>
      </c:catAx>
      <c:valAx>
        <c:axId val="757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6552"/>
        <c:axId val="31635645"/>
      </c:barChart>
      <c:catAx>
        <c:axId val="263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645"/>
        <c:auto val="1"/>
        <c:lblAlgn val="ctr"/>
        <c:lblOffset val="100"/>
        <c:noMultiLvlLbl val="0"/>
      </c:catAx>
      <c:valAx>
        <c:axId val="316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20518"/>
        <c:axId val="88389878"/>
      </c:barChart>
      <c:catAx>
        <c:axId val="333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878"/>
        <c:auto val="1"/>
        <c:lblAlgn val="ctr"/>
        <c:lblOffset val="100"/>
        <c:noMultiLvlLbl val="0"/>
      </c:catAx>
      <c:valAx>
        <c:axId val="883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0177"/>
        <c:axId val="6361630"/>
      </c:barChart>
      <c:catAx>
        <c:axId val="194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30"/>
        <c:auto val="1"/>
        <c:lblAlgn val="ctr"/>
        <c:lblOffset val="100"/>
        <c:noMultiLvlLbl val="0"/>
      </c:catAx>
      <c:valAx>
        <c:axId val="63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9524"/>
        <c:axId val="84541170"/>
      </c:barChart>
      <c:catAx>
        <c:axId val="754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170"/>
        <c:auto val="1"/>
        <c:lblAlgn val="ctr"/>
        <c:lblOffset val="100"/>
        <c:noMultiLvlLbl val="0"/>
      </c:catAx>
      <c:valAx>
        <c:axId val="845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3608"/>
        <c:axId val="20713575"/>
      </c:barChart>
      <c:catAx>
        <c:axId val="53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575"/>
        <c:auto val="1"/>
        <c:lblAlgn val="ctr"/>
        <c:lblOffset val="100"/>
        <c:noMultiLvlLbl val="0"/>
      </c:catAx>
      <c:valAx>
        <c:axId val="207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7015"/>
        <c:axId val="45518436"/>
      </c:barChart>
      <c:catAx>
        <c:axId val="54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36"/>
        <c:auto val="1"/>
        <c:lblAlgn val="ctr"/>
        <c:lblOffset val="100"/>
        <c:noMultiLvlLbl val="0"/>
      </c:catAx>
      <c:valAx>
        <c:axId val="455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35418"/>
        <c:axId val="7554857"/>
      </c:barChart>
      <c:catAx>
        <c:axId val="790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57"/>
        <c:auto val="1"/>
        <c:lblAlgn val="ctr"/>
        <c:lblOffset val="100"/>
        <c:noMultiLvlLbl val="0"/>
      </c:catAx>
      <c:valAx>
        <c:axId val="75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23056"/>
        <c:axId val="88881930"/>
      </c:barChart>
      <c:catAx>
        <c:axId val="157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30"/>
        <c:auto val="1"/>
        <c:lblAlgn val="ctr"/>
        <c:lblOffset val="100"/>
        <c:noMultiLvlLbl val="0"/>
      </c:catAx>
      <c:valAx>
        <c:axId val="888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2594"/>
        <c:axId val="6670950"/>
      </c:barChart>
      <c:catAx>
        <c:axId val="683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50"/>
        <c:auto val="1"/>
        <c:lblAlgn val="ctr"/>
        <c:lblOffset val="100"/>
        <c:noMultiLvlLbl val="0"/>
      </c:catAx>
      <c:valAx>
        <c:axId val="66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36973"/>
        <c:axId val="22257541"/>
      </c:barChart>
      <c:catAx>
        <c:axId val="767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41"/>
        <c:auto val="1"/>
        <c:lblAlgn val="ctr"/>
        <c:lblOffset val="100"/>
        <c:noMultiLvlLbl val="0"/>
      </c:catAx>
      <c:valAx>
        <c:axId val="222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26096"/>
        <c:axId val="97196610"/>
      </c:barChart>
      <c:catAx>
        <c:axId val="261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610"/>
        <c:auto val="1"/>
        <c:lblAlgn val="ctr"/>
        <c:lblOffset val="100"/>
        <c:noMultiLvlLbl val="0"/>
      </c:catAx>
      <c:valAx>
        <c:axId val="971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7842"/>
        <c:axId val="68709345"/>
      </c:barChart>
      <c:catAx>
        <c:axId val="451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345"/>
        <c:auto val="1"/>
        <c:lblAlgn val="ctr"/>
        <c:lblOffset val="100"/>
        <c:noMultiLvlLbl val="0"/>
      </c:catAx>
      <c:valAx>
        <c:axId val="687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9198"/>
        <c:axId val="46543525"/>
      </c:barChart>
      <c:catAx>
        <c:axId val="426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525"/>
        <c:auto val="1"/>
        <c:lblAlgn val="ctr"/>
        <c:lblOffset val="100"/>
        <c:noMultiLvlLbl val="0"/>
      </c:catAx>
      <c:valAx>
        <c:axId val="465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9741"/>
        <c:axId val="76344802"/>
      </c:barChart>
      <c:catAx>
        <c:axId val="175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802"/>
        <c:auto val="1"/>
        <c:lblAlgn val="ctr"/>
        <c:lblOffset val="100"/>
        <c:noMultiLvlLbl val="0"/>
      </c:catAx>
      <c:valAx>
        <c:axId val="763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79055"/>
        <c:axId val="79469773"/>
      </c:barChart>
      <c:catAx>
        <c:axId val="113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773"/>
        <c:auto val="1"/>
        <c:lblAlgn val="ctr"/>
        <c:lblOffset val="100"/>
        <c:noMultiLvlLbl val="0"/>
      </c:catAx>
      <c:valAx>
        <c:axId val="794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