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92401"/>
        <c:axId val="51006542"/>
      </c:barChart>
      <c:catAx>
        <c:axId val="581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542"/>
        <c:auto val="1"/>
        <c:lblAlgn val="ctr"/>
        <c:lblOffset val="100"/>
        <c:noMultiLvlLbl val="0"/>
      </c:catAx>
      <c:valAx>
        <c:axId val="5100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3387"/>
        <c:axId val="88986833"/>
      </c:barChart>
      <c:catAx>
        <c:axId val="2864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833"/>
        <c:auto val="1"/>
        <c:lblAlgn val="ctr"/>
        <c:lblOffset val="100"/>
        <c:noMultiLvlLbl val="0"/>
      </c:catAx>
      <c:valAx>
        <c:axId val="889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59499"/>
        <c:axId val="59208546"/>
      </c:barChart>
      <c:catAx>
        <c:axId val="605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546"/>
        <c:auto val="1"/>
        <c:lblAlgn val="ctr"/>
        <c:lblOffset val="100"/>
        <c:noMultiLvlLbl val="0"/>
      </c:catAx>
      <c:valAx>
        <c:axId val="592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93912"/>
        <c:axId val="65687666"/>
      </c:barChart>
      <c:catAx>
        <c:axId val="907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666"/>
        <c:auto val="1"/>
        <c:lblAlgn val="ctr"/>
        <c:lblOffset val="100"/>
        <c:noMultiLvlLbl val="0"/>
      </c:catAx>
      <c:valAx>
        <c:axId val="656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6585"/>
        <c:axId val="43728926"/>
      </c:barChart>
      <c:catAx>
        <c:axId val="745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926"/>
        <c:auto val="1"/>
        <c:lblAlgn val="ctr"/>
        <c:lblOffset val="100"/>
        <c:noMultiLvlLbl val="0"/>
      </c:catAx>
      <c:valAx>
        <c:axId val="437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95795"/>
        <c:axId val="19474278"/>
      </c:barChart>
      <c:catAx>
        <c:axId val="758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278"/>
        <c:auto val="1"/>
        <c:lblAlgn val="ctr"/>
        <c:lblOffset val="100"/>
        <c:noMultiLvlLbl val="0"/>
      </c:catAx>
      <c:valAx>
        <c:axId val="194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20895"/>
        <c:axId val="23714781"/>
      </c:barChart>
      <c:catAx>
        <c:axId val="879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781"/>
        <c:auto val="1"/>
        <c:lblAlgn val="ctr"/>
        <c:lblOffset val="100"/>
        <c:noMultiLvlLbl val="0"/>
      </c:catAx>
      <c:valAx>
        <c:axId val="237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03593"/>
        <c:axId val="58768560"/>
      </c:barChart>
      <c:catAx>
        <c:axId val="6320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560"/>
        <c:auto val="1"/>
        <c:lblAlgn val="ctr"/>
        <c:lblOffset val="100"/>
        <c:noMultiLvlLbl val="0"/>
      </c:catAx>
      <c:valAx>
        <c:axId val="587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52523"/>
        <c:axId val="2685504"/>
      </c:barChart>
      <c:catAx>
        <c:axId val="732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04"/>
        <c:auto val="1"/>
        <c:lblAlgn val="ctr"/>
        <c:lblOffset val="100"/>
        <c:noMultiLvlLbl val="0"/>
      </c:catAx>
      <c:valAx>
        <c:axId val="26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79189"/>
        <c:axId val="8116588"/>
      </c:barChart>
      <c:catAx>
        <c:axId val="9097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88"/>
        <c:auto val="1"/>
        <c:lblAlgn val="ctr"/>
        <c:lblOffset val="100"/>
        <c:noMultiLvlLbl val="0"/>
      </c:catAx>
      <c:valAx>
        <c:axId val="81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62816"/>
        <c:axId val="59510706"/>
      </c:barChart>
      <c:catAx>
        <c:axId val="218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706"/>
        <c:auto val="1"/>
        <c:lblAlgn val="ctr"/>
        <c:lblOffset val="100"/>
        <c:noMultiLvlLbl val="0"/>
      </c:catAx>
      <c:valAx>
        <c:axId val="595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5578"/>
        <c:axId val="66982244"/>
      </c:barChart>
      <c:catAx>
        <c:axId val="5867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244"/>
        <c:auto val="1"/>
        <c:lblAlgn val="ctr"/>
        <c:lblOffset val="100"/>
        <c:noMultiLvlLbl val="0"/>
      </c:catAx>
      <c:valAx>
        <c:axId val="669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14202"/>
        <c:axId val="13451764"/>
      </c:barChart>
      <c:catAx>
        <c:axId val="2231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764"/>
        <c:auto val="1"/>
        <c:lblAlgn val="ctr"/>
        <c:lblOffset val="100"/>
        <c:noMultiLvlLbl val="0"/>
      </c:catAx>
      <c:valAx>
        <c:axId val="134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87557"/>
        <c:axId val="9033956"/>
      </c:barChart>
      <c:catAx>
        <c:axId val="635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56"/>
        <c:auto val="1"/>
        <c:lblAlgn val="ctr"/>
        <c:lblOffset val="100"/>
        <c:noMultiLvlLbl val="0"/>
      </c:catAx>
      <c:valAx>
        <c:axId val="90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65945"/>
        <c:axId val="63791215"/>
      </c:barChart>
      <c:catAx>
        <c:axId val="878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215"/>
        <c:auto val="1"/>
        <c:lblAlgn val="ctr"/>
        <c:lblOffset val="100"/>
        <c:noMultiLvlLbl val="0"/>
      </c:catAx>
      <c:valAx>
        <c:axId val="637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48925"/>
        <c:axId val="60152903"/>
      </c:barChart>
      <c:catAx>
        <c:axId val="896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903"/>
        <c:auto val="1"/>
        <c:lblAlgn val="ctr"/>
        <c:lblOffset val="100"/>
        <c:noMultiLvlLbl val="0"/>
      </c:catAx>
      <c:valAx>
        <c:axId val="601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4113"/>
        <c:axId val="84019241"/>
      </c:barChart>
      <c:catAx>
        <c:axId val="382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41"/>
        <c:auto val="1"/>
        <c:lblAlgn val="ctr"/>
        <c:lblOffset val="100"/>
        <c:noMultiLvlLbl val="0"/>
      </c:catAx>
      <c:valAx>
        <c:axId val="840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86226"/>
        <c:axId val="78142528"/>
      </c:barChart>
      <c:catAx>
        <c:axId val="733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528"/>
        <c:auto val="1"/>
        <c:lblAlgn val="ctr"/>
        <c:lblOffset val="100"/>
        <c:noMultiLvlLbl val="0"/>
      </c:catAx>
      <c:valAx>
        <c:axId val="781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