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15894"/>
        <c:axId val="34968921"/>
      </c:scatterChart>
      <c:valAx>
        <c:axId val="7741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21"/>
        <c:crossesAt val="0"/>
        <c:crossBetween val="midCat"/>
      </c:valAx>
      <c:valAx>
        <c:axId val="3496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3581"/>
        <c:axId val="73069650"/>
      </c:scatterChart>
      <c:valAx>
        <c:axId val="4323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650"/>
        <c:crossesAt val="0"/>
        <c:crossBetween val="midCat"/>
      </c:valAx>
      <c:valAx>
        <c:axId val="7306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6591"/>
        <c:axId val="47982655"/>
      </c:scatterChart>
      <c:valAx>
        <c:axId val="2378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655"/>
        <c:crossesAt val="0"/>
        <c:crossBetween val="midCat"/>
      </c:valAx>
      <c:valAx>
        <c:axId val="4798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5856"/>
        <c:axId val="76649455"/>
      </c:scatterChart>
      <c:valAx>
        <c:axId val="1902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455"/>
        <c:crossesAt val="0"/>
        <c:crossBetween val="midCat"/>
      </c:valAx>
      <c:valAx>
        <c:axId val="7664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