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22811"/>
        <c:axId val="99284599"/>
      </c:barChart>
      <c:catAx>
        <c:axId val="6262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599"/>
        <c:auto val="1"/>
        <c:lblAlgn val="ctr"/>
        <c:lblOffset val="100"/>
        <c:noMultiLvlLbl val="0"/>
      </c:catAx>
      <c:valAx>
        <c:axId val="9928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15712"/>
        <c:axId val="19078475"/>
      </c:barChart>
      <c:catAx>
        <c:axId val="9851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475"/>
        <c:auto val="1"/>
        <c:lblAlgn val="ctr"/>
        <c:lblOffset val="100"/>
        <c:noMultiLvlLbl val="0"/>
      </c:catAx>
      <c:valAx>
        <c:axId val="1907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42816"/>
        <c:axId val="36180173"/>
      </c:barChart>
      <c:catAx>
        <c:axId val="9754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173"/>
        <c:auto val="1"/>
        <c:lblAlgn val="ctr"/>
        <c:lblOffset val="100"/>
        <c:noMultiLvlLbl val="0"/>
      </c:catAx>
      <c:valAx>
        <c:axId val="3618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96800"/>
        <c:axId val="34619691"/>
      </c:barChart>
      <c:catAx>
        <c:axId val="6809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691"/>
        <c:auto val="1"/>
        <c:lblAlgn val="ctr"/>
        <c:lblOffset val="100"/>
        <c:noMultiLvlLbl val="0"/>
      </c:catAx>
      <c:valAx>
        <c:axId val="346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48841"/>
        <c:axId val="71617378"/>
      </c:barChart>
      <c:catAx>
        <c:axId val="4644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378"/>
        <c:auto val="1"/>
        <c:lblAlgn val="ctr"/>
        <c:lblOffset val="100"/>
        <c:noMultiLvlLbl val="0"/>
      </c:catAx>
      <c:valAx>
        <c:axId val="716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76056"/>
        <c:axId val="24600030"/>
      </c:barChart>
      <c:catAx>
        <c:axId val="5587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030"/>
        <c:auto val="1"/>
        <c:lblAlgn val="ctr"/>
        <c:lblOffset val="100"/>
        <c:noMultiLvlLbl val="0"/>
      </c:catAx>
      <c:valAx>
        <c:axId val="246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79099"/>
        <c:axId val="44063746"/>
      </c:barChart>
      <c:catAx>
        <c:axId val="6787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746"/>
        <c:auto val="1"/>
        <c:lblAlgn val="ctr"/>
        <c:lblOffset val="100"/>
        <c:noMultiLvlLbl val="0"/>
      </c:catAx>
      <c:valAx>
        <c:axId val="4406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54546"/>
        <c:axId val="80205943"/>
      </c:barChart>
      <c:catAx>
        <c:axId val="2415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943"/>
        <c:auto val="1"/>
        <c:lblAlgn val="ctr"/>
        <c:lblOffset val="100"/>
        <c:noMultiLvlLbl val="0"/>
      </c:catAx>
      <c:valAx>
        <c:axId val="8020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34941"/>
        <c:axId val="25860935"/>
      </c:barChart>
      <c:catAx>
        <c:axId val="6543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935"/>
        <c:auto val="1"/>
        <c:lblAlgn val="ctr"/>
        <c:lblOffset val="100"/>
        <c:noMultiLvlLbl val="0"/>
      </c:catAx>
      <c:valAx>
        <c:axId val="258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9266"/>
        <c:axId val="31545854"/>
      </c:barChart>
      <c:catAx>
        <c:axId val="546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854"/>
        <c:auto val="1"/>
        <c:lblAlgn val="ctr"/>
        <c:lblOffset val="100"/>
        <c:noMultiLvlLbl val="0"/>
      </c:catAx>
      <c:valAx>
        <c:axId val="315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60102"/>
        <c:axId val="60845509"/>
      </c:barChart>
      <c:catAx>
        <c:axId val="2556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509"/>
        <c:auto val="1"/>
        <c:lblAlgn val="ctr"/>
        <c:lblOffset val="100"/>
        <c:noMultiLvlLbl val="0"/>
      </c:catAx>
      <c:valAx>
        <c:axId val="608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8086"/>
        <c:axId val="87614300"/>
      </c:barChart>
      <c:catAx>
        <c:axId val="951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300"/>
        <c:auto val="1"/>
        <c:lblAlgn val="ctr"/>
        <c:lblOffset val="100"/>
        <c:noMultiLvlLbl val="0"/>
      </c:catAx>
      <c:valAx>
        <c:axId val="8761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26076"/>
        <c:axId val="60982998"/>
      </c:barChart>
      <c:catAx>
        <c:axId val="7192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998"/>
        <c:auto val="1"/>
        <c:lblAlgn val="ctr"/>
        <c:lblOffset val="100"/>
        <c:noMultiLvlLbl val="0"/>
      </c:catAx>
      <c:valAx>
        <c:axId val="6098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96306"/>
        <c:axId val="50430689"/>
      </c:barChart>
      <c:catAx>
        <c:axId val="1869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689"/>
        <c:auto val="1"/>
        <c:lblAlgn val="ctr"/>
        <c:lblOffset val="100"/>
        <c:noMultiLvlLbl val="0"/>
      </c:catAx>
      <c:valAx>
        <c:axId val="5043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17238"/>
        <c:axId val="41889719"/>
      </c:barChart>
      <c:catAx>
        <c:axId val="2061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719"/>
        <c:auto val="1"/>
        <c:lblAlgn val="ctr"/>
        <c:lblOffset val="100"/>
        <c:noMultiLvlLbl val="0"/>
      </c:catAx>
      <c:valAx>
        <c:axId val="4188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75087"/>
        <c:axId val="84197384"/>
      </c:barChart>
      <c:catAx>
        <c:axId val="3217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384"/>
        <c:auto val="1"/>
        <c:lblAlgn val="ctr"/>
        <c:lblOffset val="100"/>
        <c:noMultiLvlLbl val="0"/>
      </c:catAx>
      <c:valAx>
        <c:axId val="841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67394"/>
        <c:axId val="89930618"/>
      </c:barChart>
      <c:catAx>
        <c:axId val="4886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618"/>
        <c:auto val="1"/>
        <c:lblAlgn val="ctr"/>
        <c:lblOffset val="100"/>
        <c:noMultiLvlLbl val="0"/>
      </c:catAx>
      <c:valAx>
        <c:axId val="8993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31897"/>
        <c:axId val="64130338"/>
      </c:barChart>
      <c:catAx>
        <c:axId val="8253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338"/>
        <c:auto val="1"/>
        <c:lblAlgn val="ctr"/>
        <c:lblOffset val="100"/>
        <c:noMultiLvlLbl val="0"/>
      </c:catAx>
      <c:valAx>
        <c:axId val="6413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