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2420"/>
        <c:axId val="26727305"/>
      </c:scatterChart>
      <c:valAx>
        <c:axId val="6606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05"/>
        <c:crossesAt val="0"/>
        <c:crossBetween val="midCat"/>
      </c:valAx>
      <c:valAx>
        <c:axId val="2672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12480"/>
        <c:axId val="35997705"/>
      </c:scatterChart>
      <c:valAx>
        <c:axId val="8261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05"/>
        <c:crossesAt val="0"/>
        <c:crossBetween val="midCat"/>
      </c:valAx>
      <c:valAx>
        <c:axId val="3599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0352"/>
        <c:axId val="62767474"/>
      </c:scatterChart>
      <c:valAx>
        <c:axId val="1010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74"/>
        <c:crossesAt val="0"/>
        <c:crossBetween val="midCat"/>
      </c:valAx>
      <c:valAx>
        <c:axId val="6276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2290"/>
        <c:axId val="28361559"/>
      </c:scatterChart>
      <c:valAx>
        <c:axId val="7615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59"/>
        <c:crossesAt val="0"/>
        <c:crossBetween val="midCat"/>
      </c:valAx>
      <c:valAx>
        <c:axId val="2836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