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8677"/>
        <c:axId val="79527917"/>
      </c:barChart>
      <c:catAx>
        <c:axId val="543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17"/>
        <c:auto val="1"/>
        <c:lblAlgn val="ctr"/>
        <c:lblOffset val="100"/>
        <c:noMultiLvlLbl val="0"/>
      </c:catAx>
      <c:valAx>
        <c:axId val="795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6018"/>
        <c:axId val="44596226"/>
      </c:barChart>
      <c:catAx>
        <c:axId val="506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226"/>
        <c:auto val="1"/>
        <c:lblAlgn val="ctr"/>
        <c:lblOffset val="100"/>
        <c:noMultiLvlLbl val="0"/>
      </c:catAx>
      <c:valAx>
        <c:axId val="445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623"/>
        <c:axId val="36060900"/>
      </c:barChart>
      <c:catAx>
        <c:axId val="42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00"/>
        <c:auto val="1"/>
        <c:lblAlgn val="ctr"/>
        <c:lblOffset val="100"/>
        <c:noMultiLvlLbl val="0"/>
      </c:catAx>
      <c:valAx>
        <c:axId val="360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2041"/>
        <c:axId val="85064993"/>
      </c:barChart>
      <c:catAx>
        <c:axId val="943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993"/>
        <c:auto val="1"/>
        <c:lblAlgn val="ctr"/>
        <c:lblOffset val="100"/>
        <c:noMultiLvlLbl val="0"/>
      </c:catAx>
      <c:valAx>
        <c:axId val="850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57248"/>
        <c:axId val="2902682"/>
      </c:barChart>
      <c:catAx>
        <c:axId val="140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82"/>
        <c:auto val="1"/>
        <c:lblAlgn val="ctr"/>
        <c:lblOffset val="100"/>
        <c:noMultiLvlLbl val="0"/>
      </c:catAx>
      <c:valAx>
        <c:axId val="29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8404"/>
        <c:axId val="17557388"/>
      </c:barChart>
      <c:catAx>
        <c:axId val="342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388"/>
        <c:auto val="1"/>
        <c:lblAlgn val="ctr"/>
        <c:lblOffset val="100"/>
        <c:noMultiLvlLbl val="0"/>
      </c:catAx>
      <c:valAx>
        <c:axId val="175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4589"/>
        <c:axId val="47537278"/>
      </c:barChart>
      <c:catAx>
        <c:axId val="667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78"/>
        <c:auto val="1"/>
        <c:lblAlgn val="ctr"/>
        <c:lblOffset val="100"/>
        <c:noMultiLvlLbl val="0"/>
      </c:catAx>
      <c:valAx>
        <c:axId val="475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6767"/>
        <c:axId val="52669014"/>
      </c:barChart>
      <c:catAx>
        <c:axId val="677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014"/>
        <c:auto val="1"/>
        <c:lblAlgn val="ctr"/>
        <c:lblOffset val="100"/>
        <c:noMultiLvlLbl val="0"/>
      </c:catAx>
      <c:valAx>
        <c:axId val="526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29543"/>
        <c:axId val="70472568"/>
      </c:barChart>
      <c:catAx>
        <c:axId val="196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68"/>
        <c:auto val="1"/>
        <c:lblAlgn val="ctr"/>
        <c:lblOffset val="100"/>
        <c:noMultiLvlLbl val="0"/>
      </c:catAx>
      <c:valAx>
        <c:axId val="704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76406"/>
        <c:axId val="54216859"/>
      </c:barChart>
      <c:catAx>
        <c:axId val="741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859"/>
        <c:auto val="1"/>
        <c:lblAlgn val="ctr"/>
        <c:lblOffset val="100"/>
        <c:noMultiLvlLbl val="0"/>
      </c:catAx>
      <c:valAx>
        <c:axId val="542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90355"/>
        <c:axId val="50821415"/>
      </c:barChart>
      <c:catAx>
        <c:axId val="320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15"/>
        <c:auto val="1"/>
        <c:lblAlgn val="ctr"/>
        <c:lblOffset val="100"/>
        <c:noMultiLvlLbl val="0"/>
      </c:catAx>
      <c:valAx>
        <c:axId val="508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7049"/>
        <c:axId val="25871100"/>
      </c:barChart>
      <c:catAx>
        <c:axId val="386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100"/>
        <c:auto val="1"/>
        <c:lblAlgn val="ctr"/>
        <c:lblOffset val="100"/>
        <c:noMultiLvlLbl val="0"/>
      </c:catAx>
      <c:valAx>
        <c:axId val="258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5563"/>
        <c:axId val="68782840"/>
      </c:barChart>
      <c:catAx>
        <c:axId val="74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840"/>
        <c:auto val="1"/>
        <c:lblAlgn val="ctr"/>
        <c:lblOffset val="100"/>
        <c:noMultiLvlLbl val="0"/>
      </c:catAx>
      <c:valAx>
        <c:axId val="687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"/>
        <c:axId val="81984480"/>
      </c:barChart>
      <c:catAx>
        <c:axId val="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480"/>
        <c:auto val="1"/>
        <c:lblAlgn val="ctr"/>
        <c:lblOffset val="100"/>
        <c:noMultiLvlLbl val="0"/>
      </c:catAx>
      <c:valAx>
        <c:axId val="819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56800"/>
        <c:axId val="40919464"/>
      </c:barChart>
      <c:catAx>
        <c:axId val="872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464"/>
        <c:auto val="1"/>
        <c:lblAlgn val="ctr"/>
        <c:lblOffset val="100"/>
        <c:noMultiLvlLbl val="0"/>
      </c:catAx>
      <c:valAx>
        <c:axId val="409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42496"/>
        <c:axId val="21276095"/>
      </c:barChart>
      <c:catAx>
        <c:axId val="172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95"/>
        <c:auto val="1"/>
        <c:lblAlgn val="ctr"/>
        <c:lblOffset val="100"/>
        <c:noMultiLvlLbl val="0"/>
      </c:catAx>
      <c:valAx>
        <c:axId val="212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3717"/>
        <c:axId val="33735154"/>
      </c:barChart>
      <c:catAx>
        <c:axId val="103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54"/>
        <c:auto val="1"/>
        <c:lblAlgn val="ctr"/>
        <c:lblOffset val="100"/>
        <c:noMultiLvlLbl val="0"/>
      </c:catAx>
      <c:valAx>
        <c:axId val="337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77713"/>
        <c:axId val="79551977"/>
      </c:barChart>
      <c:catAx>
        <c:axId val="672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77"/>
        <c:auto val="1"/>
        <c:lblAlgn val="ctr"/>
        <c:lblOffset val="100"/>
        <c:noMultiLvlLbl val="0"/>
      </c:catAx>
      <c:valAx>
        <c:axId val="795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