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00475"/>
        <c:axId val="95287578"/>
      </c:scatterChart>
      <c:valAx>
        <c:axId val="5250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578"/>
        <c:crossesAt val="0"/>
        <c:crossBetween val="midCat"/>
      </c:valAx>
      <c:valAx>
        <c:axId val="9528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50865"/>
        <c:axId val="41225443"/>
      </c:scatterChart>
      <c:valAx>
        <c:axId val="9405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443"/>
        <c:crossesAt val="0"/>
        <c:crossBetween val="midCat"/>
      </c:valAx>
      <c:valAx>
        <c:axId val="4122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50618"/>
        <c:axId val="2770972"/>
      </c:scatterChart>
      <c:valAx>
        <c:axId val="8215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72"/>
        <c:crossesAt val="0"/>
        <c:crossBetween val="midCat"/>
      </c:valAx>
      <c:valAx>
        <c:axId val="277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2140"/>
        <c:axId val="13242061"/>
      </c:scatterChart>
      <c:valAx>
        <c:axId val="796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061"/>
        <c:crossesAt val="0"/>
        <c:crossBetween val="midCat"/>
      </c:valAx>
      <c:valAx>
        <c:axId val="1324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