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5534"/>
        <c:axId val="75406002"/>
      </c:scatterChart>
      <c:valAx>
        <c:axId val="9232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02"/>
        <c:crossesAt val="0"/>
        <c:crossBetween val="midCat"/>
      </c:valAx>
      <c:valAx>
        <c:axId val="7540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14815"/>
        <c:axId val="10669461"/>
      </c:scatterChart>
      <c:valAx>
        <c:axId val="6931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461"/>
        <c:crossesAt val="0"/>
        <c:crossBetween val="midCat"/>
      </c:valAx>
      <c:valAx>
        <c:axId val="1066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3074"/>
        <c:axId val="44121954"/>
      </c:scatterChart>
      <c:valAx>
        <c:axId val="3173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954"/>
        <c:crossesAt val="0"/>
        <c:crossBetween val="midCat"/>
      </c:valAx>
      <c:valAx>
        <c:axId val="4412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5711"/>
        <c:axId val="13015468"/>
      </c:scatterChart>
      <c:valAx>
        <c:axId val="4815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468"/>
        <c:crossesAt val="0"/>
        <c:crossBetween val="midCat"/>
      </c:valAx>
      <c:valAx>
        <c:axId val="1301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