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13368"/>
        <c:axId val="14724452"/>
      </c:barChart>
      <c:catAx>
        <c:axId val="168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452"/>
        <c:auto val="1"/>
        <c:lblAlgn val="ctr"/>
        <c:lblOffset val="100"/>
        <c:noMultiLvlLbl val="0"/>
      </c:catAx>
      <c:valAx>
        <c:axId val="147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35842"/>
        <c:axId val="98495282"/>
      </c:barChart>
      <c:catAx>
        <c:axId val="4273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282"/>
        <c:auto val="1"/>
        <c:lblAlgn val="ctr"/>
        <c:lblOffset val="100"/>
        <c:noMultiLvlLbl val="0"/>
      </c:catAx>
      <c:valAx>
        <c:axId val="984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90134"/>
        <c:axId val="75917177"/>
      </c:barChart>
      <c:catAx>
        <c:axId val="220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77"/>
        <c:auto val="1"/>
        <c:lblAlgn val="ctr"/>
        <c:lblOffset val="100"/>
        <c:noMultiLvlLbl val="0"/>
      </c:catAx>
      <c:valAx>
        <c:axId val="759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98693"/>
        <c:axId val="36446874"/>
      </c:barChart>
      <c:catAx>
        <c:axId val="726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874"/>
        <c:auto val="1"/>
        <c:lblAlgn val="ctr"/>
        <c:lblOffset val="100"/>
        <c:noMultiLvlLbl val="0"/>
      </c:catAx>
      <c:valAx>
        <c:axId val="364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58002"/>
        <c:axId val="24443090"/>
      </c:barChart>
      <c:catAx>
        <c:axId val="5825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090"/>
        <c:auto val="1"/>
        <c:lblAlgn val="ctr"/>
        <c:lblOffset val="100"/>
        <c:noMultiLvlLbl val="0"/>
      </c:catAx>
      <c:valAx>
        <c:axId val="244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1319"/>
        <c:axId val="52935394"/>
      </c:barChart>
      <c:catAx>
        <c:axId val="13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394"/>
        <c:auto val="1"/>
        <c:lblAlgn val="ctr"/>
        <c:lblOffset val="100"/>
        <c:noMultiLvlLbl val="0"/>
      </c:catAx>
      <c:valAx>
        <c:axId val="529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7870"/>
        <c:axId val="8343388"/>
      </c:barChart>
      <c:catAx>
        <c:axId val="515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88"/>
        <c:auto val="1"/>
        <c:lblAlgn val="ctr"/>
        <c:lblOffset val="100"/>
        <c:noMultiLvlLbl val="0"/>
      </c:catAx>
      <c:valAx>
        <c:axId val="83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00923"/>
        <c:axId val="47428880"/>
      </c:barChart>
      <c:catAx>
        <c:axId val="271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880"/>
        <c:auto val="1"/>
        <c:lblAlgn val="ctr"/>
        <c:lblOffset val="100"/>
        <c:noMultiLvlLbl val="0"/>
      </c:catAx>
      <c:valAx>
        <c:axId val="474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88676"/>
        <c:axId val="26314146"/>
      </c:barChart>
      <c:catAx>
        <c:axId val="8128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146"/>
        <c:auto val="1"/>
        <c:lblAlgn val="ctr"/>
        <c:lblOffset val="100"/>
        <c:noMultiLvlLbl val="0"/>
      </c:catAx>
      <c:valAx>
        <c:axId val="263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05374"/>
        <c:axId val="94674851"/>
      </c:barChart>
      <c:catAx>
        <c:axId val="262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51"/>
        <c:auto val="1"/>
        <c:lblAlgn val="ctr"/>
        <c:lblOffset val="100"/>
        <c:noMultiLvlLbl val="0"/>
      </c:catAx>
      <c:valAx>
        <c:axId val="946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86923"/>
        <c:axId val="20040772"/>
      </c:barChart>
      <c:catAx>
        <c:axId val="317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772"/>
        <c:auto val="1"/>
        <c:lblAlgn val="ctr"/>
        <c:lblOffset val="100"/>
        <c:noMultiLvlLbl val="0"/>
      </c:catAx>
      <c:valAx>
        <c:axId val="200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3366"/>
        <c:axId val="82229347"/>
      </c:barChart>
      <c:catAx>
        <c:axId val="216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347"/>
        <c:auto val="1"/>
        <c:lblAlgn val="ctr"/>
        <c:lblOffset val="100"/>
        <c:noMultiLvlLbl val="0"/>
      </c:catAx>
      <c:valAx>
        <c:axId val="822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34128"/>
        <c:axId val="31440222"/>
      </c:barChart>
      <c:catAx>
        <c:axId val="683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222"/>
        <c:auto val="1"/>
        <c:lblAlgn val="ctr"/>
        <c:lblOffset val="100"/>
        <c:noMultiLvlLbl val="0"/>
      </c:catAx>
      <c:valAx>
        <c:axId val="314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12963"/>
        <c:axId val="6633052"/>
      </c:barChart>
      <c:catAx>
        <c:axId val="3981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2"/>
        <c:auto val="1"/>
        <c:lblAlgn val="ctr"/>
        <c:lblOffset val="100"/>
        <c:noMultiLvlLbl val="0"/>
      </c:catAx>
      <c:valAx>
        <c:axId val="66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28397"/>
        <c:axId val="73902368"/>
      </c:barChart>
      <c:catAx>
        <c:axId val="250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368"/>
        <c:auto val="1"/>
        <c:lblAlgn val="ctr"/>
        <c:lblOffset val="100"/>
        <c:noMultiLvlLbl val="0"/>
      </c:catAx>
      <c:valAx>
        <c:axId val="7390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5118"/>
        <c:axId val="87818180"/>
      </c:barChart>
      <c:catAx>
        <c:axId val="85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180"/>
        <c:auto val="1"/>
        <c:lblAlgn val="ctr"/>
        <c:lblOffset val="100"/>
        <c:noMultiLvlLbl val="0"/>
      </c:catAx>
      <c:valAx>
        <c:axId val="878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23374"/>
        <c:axId val="25243131"/>
      </c:barChart>
      <c:catAx>
        <c:axId val="305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131"/>
        <c:auto val="1"/>
        <c:lblAlgn val="ctr"/>
        <c:lblOffset val="100"/>
        <c:noMultiLvlLbl val="0"/>
      </c:catAx>
      <c:valAx>
        <c:axId val="252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99418"/>
        <c:axId val="54136605"/>
      </c:barChart>
      <c:catAx>
        <c:axId val="625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605"/>
        <c:auto val="1"/>
        <c:lblAlgn val="ctr"/>
        <c:lblOffset val="100"/>
        <c:noMultiLvlLbl val="0"/>
      </c:catAx>
      <c:valAx>
        <c:axId val="541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