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83924"/>
        <c:axId val="48727356"/>
      </c:scatterChart>
      <c:valAx>
        <c:axId val="2108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356"/>
        <c:crossesAt val="0"/>
        <c:crossBetween val="midCat"/>
      </c:valAx>
      <c:valAx>
        <c:axId val="4872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0775"/>
        <c:axId val="58607513"/>
      </c:scatterChart>
      <c:valAx>
        <c:axId val="7522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513"/>
        <c:crossesAt val="0"/>
        <c:crossBetween val="midCat"/>
      </c:valAx>
      <c:valAx>
        <c:axId val="5860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3117"/>
        <c:axId val="2429164"/>
      </c:scatterChart>
      <c:valAx>
        <c:axId val="2427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64"/>
        <c:crossesAt val="0"/>
        <c:crossBetween val="midCat"/>
      </c:valAx>
      <c:valAx>
        <c:axId val="242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3409"/>
        <c:axId val="9474423"/>
      </c:scatterChart>
      <c:valAx>
        <c:axId val="6901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3"/>
        <c:crossesAt val="0"/>
        <c:crossBetween val="midCat"/>
      </c:valAx>
      <c:valAx>
        <c:axId val="947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