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33917"/>
        <c:axId val="82395302"/>
      </c:barChart>
      <c:catAx>
        <c:axId val="8693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302"/>
        <c:auto val="1"/>
        <c:lblAlgn val="ctr"/>
        <c:lblOffset val="100"/>
        <c:noMultiLvlLbl val="0"/>
      </c:catAx>
      <c:valAx>
        <c:axId val="823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88914"/>
        <c:axId val="67099165"/>
      </c:barChart>
      <c:catAx>
        <c:axId val="293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165"/>
        <c:auto val="1"/>
        <c:lblAlgn val="ctr"/>
        <c:lblOffset val="100"/>
        <c:noMultiLvlLbl val="0"/>
      </c:catAx>
      <c:valAx>
        <c:axId val="670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21178"/>
        <c:axId val="68624738"/>
      </c:barChart>
      <c:catAx>
        <c:axId val="719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738"/>
        <c:auto val="1"/>
        <c:lblAlgn val="ctr"/>
        <c:lblOffset val="100"/>
        <c:noMultiLvlLbl val="0"/>
      </c:catAx>
      <c:valAx>
        <c:axId val="686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51883"/>
        <c:axId val="45778411"/>
      </c:barChart>
      <c:catAx>
        <c:axId val="1365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411"/>
        <c:auto val="1"/>
        <c:lblAlgn val="ctr"/>
        <c:lblOffset val="100"/>
        <c:noMultiLvlLbl val="0"/>
      </c:catAx>
      <c:valAx>
        <c:axId val="457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45825"/>
        <c:axId val="94315155"/>
      </c:barChart>
      <c:catAx>
        <c:axId val="8904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155"/>
        <c:auto val="1"/>
        <c:lblAlgn val="ctr"/>
        <c:lblOffset val="100"/>
        <c:noMultiLvlLbl val="0"/>
      </c:catAx>
      <c:valAx>
        <c:axId val="943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06623"/>
        <c:axId val="88036893"/>
      </c:barChart>
      <c:catAx>
        <c:axId val="846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893"/>
        <c:auto val="1"/>
        <c:lblAlgn val="ctr"/>
        <c:lblOffset val="100"/>
        <c:noMultiLvlLbl val="0"/>
      </c:catAx>
      <c:valAx>
        <c:axId val="8803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23557"/>
        <c:axId val="19150197"/>
      </c:barChart>
      <c:catAx>
        <c:axId val="4552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197"/>
        <c:auto val="1"/>
        <c:lblAlgn val="ctr"/>
        <c:lblOffset val="100"/>
        <c:noMultiLvlLbl val="0"/>
      </c:catAx>
      <c:valAx>
        <c:axId val="191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458"/>
        <c:axId val="40908287"/>
      </c:barChart>
      <c:catAx>
        <c:axId val="61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287"/>
        <c:auto val="1"/>
        <c:lblAlgn val="ctr"/>
        <c:lblOffset val="100"/>
        <c:noMultiLvlLbl val="0"/>
      </c:catAx>
      <c:valAx>
        <c:axId val="409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37257"/>
        <c:axId val="13711976"/>
      </c:barChart>
      <c:catAx>
        <c:axId val="1413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976"/>
        <c:auto val="1"/>
        <c:lblAlgn val="ctr"/>
        <c:lblOffset val="100"/>
        <c:noMultiLvlLbl val="0"/>
      </c:catAx>
      <c:valAx>
        <c:axId val="137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9845"/>
        <c:axId val="50539978"/>
      </c:barChart>
      <c:catAx>
        <c:axId val="53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978"/>
        <c:auto val="1"/>
        <c:lblAlgn val="ctr"/>
        <c:lblOffset val="100"/>
        <c:noMultiLvlLbl val="0"/>
      </c:catAx>
      <c:valAx>
        <c:axId val="5053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92599"/>
        <c:axId val="90739994"/>
      </c:barChart>
      <c:catAx>
        <c:axId val="553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994"/>
        <c:auto val="1"/>
        <c:lblAlgn val="ctr"/>
        <c:lblOffset val="100"/>
        <c:noMultiLvlLbl val="0"/>
      </c:catAx>
      <c:valAx>
        <c:axId val="907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3656"/>
        <c:axId val="27709813"/>
      </c:barChart>
      <c:catAx>
        <c:axId val="343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813"/>
        <c:auto val="1"/>
        <c:lblAlgn val="ctr"/>
        <c:lblOffset val="100"/>
        <c:noMultiLvlLbl val="0"/>
      </c:catAx>
      <c:valAx>
        <c:axId val="277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97672"/>
        <c:axId val="25907658"/>
      </c:barChart>
      <c:catAx>
        <c:axId val="194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658"/>
        <c:auto val="1"/>
        <c:lblAlgn val="ctr"/>
        <c:lblOffset val="100"/>
        <c:noMultiLvlLbl val="0"/>
      </c:catAx>
      <c:valAx>
        <c:axId val="259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24011"/>
        <c:axId val="65033350"/>
      </c:barChart>
      <c:catAx>
        <c:axId val="9002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350"/>
        <c:auto val="1"/>
        <c:lblAlgn val="ctr"/>
        <c:lblOffset val="100"/>
        <c:noMultiLvlLbl val="0"/>
      </c:catAx>
      <c:valAx>
        <c:axId val="650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82877"/>
        <c:axId val="46050643"/>
      </c:barChart>
      <c:catAx>
        <c:axId val="4098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643"/>
        <c:auto val="1"/>
        <c:lblAlgn val="ctr"/>
        <c:lblOffset val="100"/>
        <c:noMultiLvlLbl val="0"/>
      </c:catAx>
      <c:valAx>
        <c:axId val="460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11571"/>
        <c:axId val="7365832"/>
      </c:barChart>
      <c:catAx>
        <c:axId val="4671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2"/>
        <c:auto val="1"/>
        <c:lblAlgn val="ctr"/>
        <c:lblOffset val="100"/>
        <c:noMultiLvlLbl val="0"/>
      </c:catAx>
      <c:valAx>
        <c:axId val="73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6934"/>
        <c:axId val="38375688"/>
      </c:barChart>
      <c:catAx>
        <c:axId val="500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688"/>
        <c:auto val="1"/>
        <c:lblAlgn val="ctr"/>
        <c:lblOffset val="100"/>
        <c:noMultiLvlLbl val="0"/>
      </c:catAx>
      <c:valAx>
        <c:axId val="383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85504"/>
        <c:axId val="2332431"/>
      </c:barChart>
      <c:catAx>
        <c:axId val="6168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31"/>
        <c:auto val="1"/>
        <c:lblAlgn val="ctr"/>
        <c:lblOffset val="100"/>
        <c:noMultiLvlLbl val="0"/>
      </c:catAx>
      <c:valAx>
        <c:axId val="23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