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0333"/>
        <c:axId val="25892904"/>
      </c:scatterChart>
      <c:valAx>
        <c:axId val="9961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04"/>
        <c:crossesAt val="0"/>
        <c:crossBetween val="midCat"/>
      </c:valAx>
      <c:valAx>
        <c:axId val="2589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8840"/>
        <c:axId val="55678526"/>
      </c:scatterChart>
      <c:valAx>
        <c:axId val="2336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526"/>
        <c:crossesAt val="0"/>
        <c:crossBetween val="midCat"/>
      </c:valAx>
      <c:valAx>
        <c:axId val="5567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1888"/>
        <c:axId val="59453973"/>
      </c:scatterChart>
      <c:valAx>
        <c:axId val="259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973"/>
        <c:crossesAt val="0"/>
        <c:crossBetween val="midCat"/>
      </c:valAx>
      <c:valAx>
        <c:axId val="5945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3621"/>
        <c:axId val="32431235"/>
      </c:scatterChart>
      <c:valAx>
        <c:axId val="742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235"/>
        <c:crossesAt val="0"/>
        <c:crossBetween val="midCat"/>
      </c:valAx>
      <c:valAx>
        <c:axId val="3243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