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09562"/>
        <c:axId val="61021747"/>
      </c:barChart>
      <c:catAx>
        <c:axId val="172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747"/>
        <c:auto val="1"/>
        <c:lblAlgn val="ctr"/>
        <c:lblOffset val="100"/>
        <c:noMultiLvlLbl val="0"/>
      </c:catAx>
      <c:valAx>
        <c:axId val="610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9711"/>
        <c:axId val="25471033"/>
      </c:barChart>
      <c:catAx>
        <c:axId val="365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33"/>
        <c:auto val="1"/>
        <c:lblAlgn val="ctr"/>
        <c:lblOffset val="100"/>
        <c:noMultiLvlLbl val="0"/>
      </c:catAx>
      <c:valAx>
        <c:axId val="254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19647"/>
        <c:axId val="85775664"/>
      </c:barChart>
      <c:catAx>
        <c:axId val="740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664"/>
        <c:auto val="1"/>
        <c:lblAlgn val="ctr"/>
        <c:lblOffset val="100"/>
        <c:noMultiLvlLbl val="0"/>
      </c:catAx>
      <c:valAx>
        <c:axId val="857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0439"/>
        <c:axId val="10391235"/>
      </c:barChart>
      <c:catAx>
        <c:axId val="18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235"/>
        <c:auto val="1"/>
        <c:lblAlgn val="ctr"/>
        <c:lblOffset val="100"/>
        <c:noMultiLvlLbl val="0"/>
      </c:catAx>
      <c:valAx>
        <c:axId val="103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69222"/>
        <c:axId val="91705488"/>
      </c:barChart>
      <c:catAx>
        <c:axId val="137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488"/>
        <c:auto val="1"/>
        <c:lblAlgn val="ctr"/>
        <c:lblOffset val="100"/>
        <c:noMultiLvlLbl val="0"/>
      </c:catAx>
      <c:valAx>
        <c:axId val="917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9491"/>
        <c:axId val="39807964"/>
      </c:barChart>
      <c:catAx>
        <c:axId val="812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964"/>
        <c:auto val="1"/>
        <c:lblAlgn val="ctr"/>
        <c:lblOffset val="100"/>
        <c:noMultiLvlLbl val="0"/>
      </c:catAx>
      <c:valAx>
        <c:axId val="398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7139"/>
        <c:axId val="86017025"/>
      </c:barChart>
      <c:catAx>
        <c:axId val="273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025"/>
        <c:auto val="1"/>
        <c:lblAlgn val="ctr"/>
        <c:lblOffset val="100"/>
        <c:noMultiLvlLbl val="0"/>
      </c:catAx>
      <c:valAx>
        <c:axId val="860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19048"/>
        <c:axId val="19727241"/>
      </c:barChart>
      <c:catAx>
        <c:axId val="266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241"/>
        <c:auto val="1"/>
        <c:lblAlgn val="ctr"/>
        <c:lblOffset val="100"/>
        <c:noMultiLvlLbl val="0"/>
      </c:catAx>
      <c:valAx>
        <c:axId val="197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10420"/>
        <c:axId val="29175488"/>
      </c:barChart>
      <c:catAx>
        <c:axId val="915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488"/>
        <c:auto val="1"/>
        <c:lblAlgn val="ctr"/>
        <c:lblOffset val="100"/>
        <c:noMultiLvlLbl val="0"/>
      </c:catAx>
      <c:valAx>
        <c:axId val="291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6839"/>
        <c:axId val="66233320"/>
      </c:barChart>
      <c:catAx>
        <c:axId val="73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320"/>
        <c:auto val="1"/>
        <c:lblAlgn val="ctr"/>
        <c:lblOffset val="100"/>
        <c:noMultiLvlLbl val="0"/>
      </c:catAx>
      <c:valAx>
        <c:axId val="662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2390"/>
        <c:axId val="93463164"/>
      </c:barChart>
      <c:catAx>
        <c:axId val="162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164"/>
        <c:auto val="1"/>
        <c:lblAlgn val="ctr"/>
        <c:lblOffset val="100"/>
        <c:noMultiLvlLbl val="0"/>
      </c:catAx>
      <c:valAx>
        <c:axId val="9346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948"/>
        <c:axId val="31408519"/>
      </c:barChart>
      <c:catAx>
        <c:axId val="61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519"/>
        <c:auto val="1"/>
        <c:lblAlgn val="ctr"/>
        <c:lblOffset val="100"/>
        <c:noMultiLvlLbl val="0"/>
      </c:catAx>
      <c:valAx>
        <c:axId val="314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44690"/>
        <c:axId val="838962"/>
      </c:barChart>
      <c:catAx>
        <c:axId val="2084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2"/>
        <c:auto val="1"/>
        <c:lblAlgn val="ctr"/>
        <c:lblOffset val="100"/>
        <c:noMultiLvlLbl val="0"/>
      </c:catAx>
      <c:valAx>
        <c:axId val="8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12072"/>
        <c:axId val="74092174"/>
      </c:barChart>
      <c:catAx>
        <c:axId val="6201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174"/>
        <c:auto val="1"/>
        <c:lblAlgn val="ctr"/>
        <c:lblOffset val="100"/>
        <c:noMultiLvlLbl val="0"/>
      </c:catAx>
      <c:valAx>
        <c:axId val="740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04238"/>
        <c:axId val="90009890"/>
      </c:barChart>
      <c:catAx>
        <c:axId val="196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890"/>
        <c:auto val="1"/>
        <c:lblAlgn val="ctr"/>
        <c:lblOffset val="100"/>
        <c:noMultiLvlLbl val="0"/>
      </c:catAx>
      <c:valAx>
        <c:axId val="900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17674"/>
        <c:axId val="84397539"/>
      </c:barChart>
      <c:catAx>
        <c:axId val="4851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539"/>
        <c:auto val="1"/>
        <c:lblAlgn val="ctr"/>
        <c:lblOffset val="100"/>
        <c:noMultiLvlLbl val="0"/>
      </c:catAx>
      <c:valAx>
        <c:axId val="843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17887"/>
        <c:axId val="85634839"/>
      </c:barChart>
      <c:catAx>
        <c:axId val="486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839"/>
        <c:auto val="1"/>
        <c:lblAlgn val="ctr"/>
        <c:lblOffset val="100"/>
        <c:noMultiLvlLbl val="0"/>
      </c:catAx>
      <c:valAx>
        <c:axId val="856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97822"/>
        <c:axId val="59261569"/>
      </c:barChart>
      <c:catAx>
        <c:axId val="4189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569"/>
        <c:auto val="1"/>
        <c:lblAlgn val="ctr"/>
        <c:lblOffset val="100"/>
        <c:noMultiLvlLbl val="0"/>
      </c:catAx>
      <c:valAx>
        <c:axId val="592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