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2485"/>
        <c:axId val="95854695"/>
      </c:scatterChart>
      <c:valAx>
        <c:axId val="36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695"/>
        <c:crossesAt val="0"/>
        <c:crossBetween val="midCat"/>
      </c:valAx>
      <c:valAx>
        <c:axId val="9585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26614"/>
        <c:axId val="37139927"/>
      </c:scatterChart>
      <c:valAx>
        <c:axId val="8012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9927"/>
        <c:crossesAt val="0"/>
        <c:crossBetween val="midCat"/>
      </c:valAx>
      <c:valAx>
        <c:axId val="37139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81876"/>
        <c:axId val="45793457"/>
      </c:scatterChart>
      <c:valAx>
        <c:axId val="34081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457"/>
        <c:crossesAt val="0"/>
        <c:crossBetween val="midCat"/>
      </c:valAx>
      <c:valAx>
        <c:axId val="4579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82291"/>
        <c:axId val="78561604"/>
      </c:scatterChart>
      <c:valAx>
        <c:axId val="75882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604"/>
        <c:crossesAt val="0"/>
        <c:crossBetween val="midCat"/>
      </c:valAx>
      <c:valAx>
        <c:axId val="7856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2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