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384130"/>
        <c:axId val="3809211"/>
      </c:barChart>
      <c:catAx>
        <c:axId val="1238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211"/>
        <c:auto val="1"/>
        <c:lblAlgn val="ctr"/>
        <c:lblOffset val="100"/>
        <c:noMultiLvlLbl val="0"/>
      </c:catAx>
      <c:valAx>
        <c:axId val="380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7740"/>
        <c:axId val="42334512"/>
      </c:barChart>
      <c:catAx>
        <c:axId val="569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4512"/>
        <c:auto val="1"/>
        <c:lblAlgn val="ctr"/>
        <c:lblOffset val="100"/>
        <c:noMultiLvlLbl val="0"/>
      </c:catAx>
      <c:valAx>
        <c:axId val="4233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07639"/>
        <c:axId val="96523823"/>
      </c:barChart>
      <c:catAx>
        <c:axId val="7810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3823"/>
        <c:auto val="1"/>
        <c:lblAlgn val="ctr"/>
        <c:lblOffset val="100"/>
        <c:noMultiLvlLbl val="0"/>
      </c:catAx>
      <c:valAx>
        <c:axId val="9652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01962"/>
        <c:axId val="48840193"/>
      </c:barChart>
      <c:catAx>
        <c:axId val="1720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0193"/>
        <c:auto val="1"/>
        <c:lblAlgn val="ctr"/>
        <c:lblOffset val="100"/>
        <c:noMultiLvlLbl val="0"/>
      </c:catAx>
      <c:valAx>
        <c:axId val="4884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676648"/>
        <c:axId val="53518718"/>
      </c:barChart>
      <c:catAx>
        <c:axId val="8167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8718"/>
        <c:auto val="1"/>
        <c:lblAlgn val="ctr"/>
        <c:lblOffset val="100"/>
        <c:noMultiLvlLbl val="0"/>
      </c:catAx>
      <c:valAx>
        <c:axId val="5351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26774"/>
        <c:axId val="13657921"/>
      </c:barChart>
      <c:catAx>
        <c:axId val="1692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921"/>
        <c:auto val="1"/>
        <c:lblAlgn val="ctr"/>
        <c:lblOffset val="100"/>
        <c:noMultiLvlLbl val="0"/>
      </c:catAx>
      <c:valAx>
        <c:axId val="1365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84506"/>
        <c:axId val="7615432"/>
      </c:barChart>
      <c:catAx>
        <c:axId val="9868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32"/>
        <c:auto val="1"/>
        <c:lblAlgn val="ctr"/>
        <c:lblOffset val="100"/>
        <c:noMultiLvlLbl val="0"/>
      </c:catAx>
      <c:valAx>
        <c:axId val="761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85355"/>
        <c:axId val="46065458"/>
      </c:barChart>
      <c:catAx>
        <c:axId val="8268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5458"/>
        <c:auto val="1"/>
        <c:lblAlgn val="ctr"/>
        <c:lblOffset val="100"/>
        <c:noMultiLvlLbl val="0"/>
      </c:catAx>
      <c:valAx>
        <c:axId val="4606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18066"/>
        <c:axId val="39440300"/>
      </c:barChart>
      <c:catAx>
        <c:axId val="9191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300"/>
        <c:auto val="1"/>
        <c:lblAlgn val="ctr"/>
        <c:lblOffset val="100"/>
        <c:noMultiLvlLbl val="0"/>
      </c:catAx>
      <c:valAx>
        <c:axId val="3944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887472"/>
        <c:axId val="87540005"/>
      </c:barChart>
      <c:catAx>
        <c:axId val="2388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005"/>
        <c:auto val="1"/>
        <c:lblAlgn val="ctr"/>
        <c:lblOffset val="100"/>
        <c:noMultiLvlLbl val="0"/>
      </c:catAx>
      <c:valAx>
        <c:axId val="8754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412570"/>
        <c:axId val="79964068"/>
      </c:barChart>
      <c:catAx>
        <c:axId val="4041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4068"/>
        <c:auto val="1"/>
        <c:lblAlgn val="ctr"/>
        <c:lblOffset val="100"/>
        <c:noMultiLvlLbl val="0"/>
      </c:catAx>
      <c:valAx>
        <c:axId val="7996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61532"/>
        <c:axId val="76177087"/>
      </c:barChart>
      <c:catAx>
        <c:axId val="9536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087"/>
        <c:auto val="1"/>
        <c:lblAlgn val="ctr"/>
        <c:lblOffset val="100"/>
        <c:noMultiLvlLbl val="0"/>
      </c:catAx>
      <c:valAx>
        <c:axId val="7617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87837"/>
        <c:axId val="11692781"/>
      </c:barChart>
      <c:catAx>
        <c:axId val="5208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781"/>
        <c:auto val="1"/>
        <c:lblAlgn val="ctr"/>
        <c:lblOffset val="100"/>
        <c:noMultiLvlLbl val="0"/>
      </c:catAx>
      <c:valAx>
        <c:axId val="1169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3869"/>
        <c:axId val="1016127"/>
      </c:barChart>
      <c:catAx>
        <c:axId val="616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127"/>
        <c:auto val="1"/>
        <c:lblAlgn val="ctr"/>
        <c:lblOffset val="100"/>
        <c:noMultiLvlLbl val="0"/>
      </c:catAx>
      <c:valAx>
        <c:axId val="101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25897"/>
        <c:axId val="22913276"/>
      </c:barChart>
      <c:catAx>
        <c:axId val="2982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276"/>
        <c:auto val="1"/>
        <c:lblAlgn val="ctr"/>
        <c:lblOffset val="100"/>
        <c:noMultiLvlLbl val="0"/>
      </c:catAx>
      <c:valAx>
        <c:axId val="2291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179913"/>
        <c:axId val="42745142"/>
      </c:barChart>
      <c:catAx>
        <c:axId val="5117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142"/>
        <c:auto val="1"/>
        <c:lblAlgn val="ctr"/>
        <c:lblOffset val="100"/>
        <c:noMultiLvlLbl val="0"/>
      </c:catAx>
      <c:valAx>
        <c:axId val="4274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62106"/>
        <c:axId val="54016758"/>
      </c:barChart>
      <c:catAx>
        <c:axId val="1636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758"/>
        <c:auto val="1"/>
        <c:lblAlgn val="ctr"/>
        <c:lblOffset val="100"/>
        <c:noMultiLvlLbl val="0"/>
      </c:catAx>
      <c:valAx>
        <c:axId val="5401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36023"/>
        <c:axId val="16958380"/>
      </c:barChart>
      <c:catAx>
        <c:axId val="1263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380"/>
        <c:auto val="1"/>
        <c:lblAlgn val="ctr"/>
        <c:lblOffset val="100"/>
        <c:noMultiLvlLbl val="0"/>
      </c:catAx>
      <c:valAx>
        <c:axId val="1695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