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032300"/>
        <c:axId val="4620145"/>
      </c:scatterChart>
      <c:valAx>
        <c:axId val="88032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145"/>
        <c:crossesAt val="0"/>
        <c:crossBetween val="midCat"/>
      </c:valAx>
      <c:valAx>
        <c:axId val="4620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2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458349"/>
        <c:axId val="1852026"/>
      </c:scatterChart>
      <c:valAx>
        <c:axId val="30458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026"/>
        <c:crossesAt val="0"/>
        <c:crossBetween val="midCat"/>
      </c:valAx>
      <c:valAx>
        <c:axId val="1852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8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372206"/>
        <c:axId val="2173438"/>
      </c:scatterChart>
      <c:valAx>
        <c:axId val="16372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438"/>
        <c:crossesAt val="0"/>
        <c:crossBetween val="midCat"/>
      </c:valAx>
      <c:valAx>
        <c:axId val="2173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2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544205"/>
        <c:axId val="63467536"/>
      </c:scatterChart>
      <c:valAx>
        <c:axId val="28544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7536"/>
        <c:crossesAt val="0"/>
        <c:crossBetween val="midCat"/>
      </c:valAx>
      <c:valAx>
        <c:axId val="63467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4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