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52342"/>
        <c:axId val="48570890"/>
      </c:barChart>
      <c:catAx>
        <c:axId val="393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890"/>
        <c:auto val="1"/>
        <c:lblAlgn val="ctr"/>
        <c:lblOffset val="100"/>
        <c:noMultiLvlLbl val="0"/>
      </c:catAx>
      <c:valAx>
        <c:axId val="4857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1888"/>
        <c:axId val="42710519"/>
      </c:barChart>
      <c:catAx>
        <c:axId val="379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519"/>
        <c:auto val="1"/>
        <c:lblAlgn val="ctr"/>
        <c:lblOffset val="100"/>
        <c:noMultiLvlLbl val="0"/>
      </c:catAx>
      <c:valAx>
        <c:axId val="427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59979"/>
        <c:axId val="51373227"/>
      </c:barChart>
      <c:catAx>
        <c:axId val="7265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227"/>
        <c:auto val="1"/>
        <c:lblAlgn val="ctr"/>
        <c:lblOffset val="100"/>
        <c:noMultiLvlLbl val="0"/>
      </c:catAx>
      <c:valAx>
        <c:axId val="513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21976"/>
        <c:axId val="65884722"/>
      </c:barChart>
      <c:catAx>
        <c:axId val="169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722"/>
        <c:auto val="1"/>
        <c:lblAlgn val="ctr"/>
        <c:lblOffset val="100"/>
        <c:noMultiLvlLbl val="0"/>
      </c:catAx>
      <c:valAx>
        <c:axId val="658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19383"/>
        <c:axId val="71202870"/>
      </c:barChart>
      <c:catAx>
        <c:axId val="4721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870"/>
        <c:auto val="1"/>
        <c:lblAlgn val="ctr"/>
        <c:lblOffset val="100"/>
        <c:noMultiLvlLbl val="0"/>
      </c:catAx>
      <c:valAx>
        <c:axId val="712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40180"/>
        <c:axId val="80862488"/>
      </c:barChart>
      <c:catAx>
        <c:axId val="8874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488"/>
        <c:auto val="1"/>
        <c:lblAlgn val="ctr"/>
        <c:lblOffset val="100"/>
        <c:noMultiLvlLbl val="0"/>
      </c:catAx>
      <c:valAx>
        <c:axId val="808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9450"/>
        <c:axId val="68499686"/>
      </c:barChart>
      <c:catAx>
        <c:axId val="355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686"/>
        <c:auto val="1"/>
        <c:lblAlgn val="ctr"/>
        <c:lblOffset val="100"/>
        <c:noMultiLvlLbl val="0"/>
      </c:catAx>
      <c:valAx>
        <c:axId val="684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29921"/>
        <c:axId val="42177338"/>
      </c:barChart>
      <c:catAx>
        <c:axId val="620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338"/>
        <c:auto val="1"/>
        <c:lblAlgn val="ctr"/>
        <c:lblOffset val="100"/>
        <c:noMultiLvlLbl val="0"/>
      </c:catAx>
      <c:valAx>
        <c:axId val="421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02158"/>
        <c:axId val="37639749"/>
      </c:barChart>
      <c:catAx>
        <c:axId val="3120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49"/>
        <c:auto val="1"/>
        <c:lblAlgn val="ctr"/>
        <c:lblOffset val="100"/>
        <c:noMultiLvlLbl val="0"/>
      </c:catAx>
      <c:valAx>
        <c:axId val="376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14137"/>
        <c:axId val="27467831"/>
      </c:barChart>
      <c:catAx>
        <c:axId val="611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831"/>
        <c:auto val="1"/>
        <c:lblAlgn val="ctr"/>
        <c:lblOffset val="100"/>
        <c:noMultiLvlLbl val="0"/>
      </c:catAx>
      <c:valAx>
        <c:axId val="274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14617"/>
        <c:axId val="31401823"/>
      </c:barChart>
      <c:catAx>
        <c:axId val="398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823"/>
        <c:auto val="1"/>
        <c:lblAlgn val="ctr"/>
        <c:lblOffset val="100"/>
        <c:noMultiLvlLbl val="0"/>
      </c:catAx>
      <c:valAx>
        <c:axId val="3140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7307"/>
        <c:axId val="86374232"/>
      </c:barChart>
      <c:catAx>
        <c:axId val="805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232"/>
        <c:auto val="1"/>
        <c:lblAlgn val="ctr"/>
        <c:lblOffset val="100"/>
        <c:noMultiLvlLbl val="0"/>
      </c:catAx>
      <c:valAx>
        <c:axId val="863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31500"/>
        <c:axId val="58550570"/>
      </c:barChart>
      <c:catAx>
        <c:axId val="6123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570"/>
        <c:auto val="1"/>
        <c:lblAlgn val="ctr"/>
        <c:lblOffset val="100"/>
        <c:noMultiLvlLbl val="0"/>
      </c:catAx>
      <c:valAx>
        <c:axId val="585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45689"/>
        <c:axId val="57069746"/>
      </c:barChart>
      <c:catAx>
        <c:axId val="401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746"/>
        <c:auto val="1"/>
        <c:lblAlgn val="ctr"/>
        <c:lblOffset val="100"/>
        <c:noMultiLvlLbl val="0"/>
      </c:catAx>
      <c:valAx>
        <c:axId val="570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80633"/>
        <c:axId val="14099229"/>
      </c:barChart>
      <c:catAx>
        <c:axId val="775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229"/>
        <c:auto val="1"/>
        <c:lblAlgn val="ctr"/>
        <c:lblOffset val="100"/>
        <c:noMultiLvlLbl val="0"/>
      </c:catAx>
      <c:valAx>
        <c:axId val="140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04692"/>
        <c:axId val="77350122"/>
      </c:barChart>
      <c:catAx>
        <c:axId val="794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122"/>
        <c:auto val="1"/>
        <c:lblAlgn val="ctr"/>
        <c:lblOffset val="100"/>
        <c:noMultiLvlLbl val="0"/>
      </c:catAx>
      <c:valAx>
        <c:axId val="773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3071"/>
        <c:axId val="65550005"/>
      </c:barChart>
      <c:catAx>
        <c:axId val="980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005"/>
        <c:auto val="1"/>
        <c:lblAlgn val="ctr"/>
        <c:lblOffset val="100"/>
        <c:noMultiLvlLbl val="0"/>
      </c:catAx>
      <c:valAx>
        <c:axId val="655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83661"/>
        <c:axId val="71693400"/>
      </c:barChart>
      <c:catAx>
        <c:axId val="997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400"/>
        <c:auto val="1"/>
        <c:lblAlgn val="ctr"/>
        <c:lblOffset val="100"/>
        <c:noMultiLvlLbl val="0"/>
      </c:catAx>
      <c:valAx>
        <c:axId val="716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