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262"/>
        <c:axId val="13801524"/>
      </c:barChart>
      <c:catAx>
        <c:axId val="3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524"/>
        <c:auto val="1"/>
        <c:lblAlgn val="ctr"/>
        <c:lblOffset val="100"/>
        <c:noMultiLvlLbl val="0"/>
      </c:catAx>
      <c:valAx>
        <c:axId val="138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93095"/>
        <c:axId val="59034013"/>
      </c:barChart>
      <c:catAx>
        <c:axId val="732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013"/>
        <c:auto val="1"/>
        <c:lblAlgn val="ctr"/>
        <c:lblOffset val="100"/>
        <c:noMultiLvlLbl val="0"/>
      </c:catAx>
      <c:valAx>
        <c:axId val="590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17675"/>
        <c:axId val="31609766"/>
      </c:barChart>
      <c:catAx>
        <c:axId val="4721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766"/>
        <c:auto val="1"/>
        <c:lblAlgn val="ctr"/>
        <c:lblOffset val="100"/>
        <c:noMultiLvlLbl val="0"/>
      </c:catAx>
      <c:valAx>
        <c:axId val="316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09413"/>
        <c:axId val="90645437"/>
      </c:barChart>
      <c:catAx>
        <c:axId val="5660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437"/>
        <c:auto val="1"/>
        <c:lblAlgn val="ctr"/>
        <c:lblOffset val="100"/>
        <c:noMultiLvlLbl val="0"/>
      </c:catAx>
      <c:valAx>
        <c:axId val="906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52714"/>
        <c:axId val="3808887"/>
      </c:barChart>
      <c:catAx>
        <c:axId val="1515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87"/>
        <c:auto val="1"/>
        <c:lblAlgn val="ctr"/>
        <c:lblOffset val="100"/>
        <c:noMultiLvlLbl val="0"/>
      </c:catAx>
      <c:valAx>
        <c:axId val="38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54793"/>
        <c:axId val="31582205"/>
      </c:barChart>
      <c:catAx>
        <c:axId val="5215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205"/>
        <c:auto val="1"/>
        <c:lblAlgn val="ctr"/>
        <c:lblOffset val="100"/>
        <c:noMultiLvlLbl val="0"/>
      </c:catAx>
      <c:valAx>
        <c:axId val="315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7975"/>
        <c:axId val="97034602"/>
      </c:barChart>
      <c:catAx>
        <c:axId val="698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602"/>
        <c:auto val="1"/>
        <c:lblAlgn val="ctr"/>
        <c:lblOffset val="100"/>
        <c:noMultiLvlLbl val="0"/>
      </c:catAx>
      <c:valAx>
        <c:axId val="970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16110"/>
        <c:axId val="32861740"/>
      </c:barChart>
      <c:catAx>
        <c:axId val="9131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740"/>
        <c:auto val="1"/>
        <c:lblAlgn val="ctr"/>
        <c:lblOffset val="100"/>
        <c:noMultiLvlLbl val="0"/>
      </c:catAx>
      <c:valAx>
        <c:axId val="328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34812"/>
        <c:axId val="46700691"/>
      </c:barChart>
      <c:catAx>
        <c:axId val="4013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91"/>
        <c:auto val="1"/>
        <c:lblAlgn val="ctr"/>
        <c:lblOffset val="100"/>
        <c:noMultiLvlLbl val="0"/>
      </c:catAx>
      <c:valAx>
        <c:axId val="467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15677"/>
        <c:axId val="97015832"/>
      </c:barChart>
      <c:catAx>
        <c:axId val="564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832"/>
        <c:auto val="1"/>
        <c:lblAlgn val="ctr"/>
        <c:lblOffset val="100"/>
        <c:noMultiLvlLbl val="0"/>
      </c:catAx>
      <c:valAx>
        <c:axId val="970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86096"/>
        <c:axId val="84447602"/>
      </c:barChart>
      <c:catAx>
        <c:axId val="7408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602"/>
        <c:auto val="1"/>
        <c:lblAlgn val="ctr"/>
        <c:lblOffset val="100"/>
        <c:noMultiLvlLbl val="0"/>
      </c:catAx>
      <c:valAx>
        <c:axId val="844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9253"/>
        <c:axId val="40309757"/>
      </c:barChart>
      <c:catAx>
        <c:axId val="7894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57"/>
        <c:auto val="1"/>
        <c:lblAlgn val="ctr"/>
        <c:lblOffset val="100"/>
        <c:noMultiLvlLbl val="0"/>
      </c:catAx>
      <c:valAx>
        <c:axId val="403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31725"/>
        <c:axId val="68517850"/>
      </c:barChart>
      <c:catAx>
        <c:axId val="804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850"/>
        <c:auto val="1"/>
        <c:lblAlgn val="ctr"/>
        <c:lblOffset val="100"/>
        <c:noMultiLvlLbl val="0"/>
      </c:catAx>
      <c:valAx>
        <c:axId val="685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603"/>
        <c:axId val="28293219"/>
      </c:barChart>
      <c:catAx>
        <c:axId val="1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219"/>
        <c:auto val="1"/>
        <c:lblAlgn val="ctr"/>
        <c:lblOffset val="100"/>
        <c:noMultiLvlLbl val="0"/>
      </c:catAx>
      <c:valAx>
        <c:axId val="282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63763"/>
        <c:axId val="49030803"/>
      </c:barChart>
      <c:catAx>
        <c:axId val="1506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03"/>
        <c:auto val="1"/>
        <c:lblAlgn val="ctr"/>
        <c:lblOffset val="100"/>
        <c:noMultiLvlLbl val="0"/>
      </c:catAx>
      <c:valAx>
        <c:axId val="490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3229"/>
        <c:axId val="73365068"/>
      </c:barChart>
      <c:catAx>
        <c:axId val="24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068"/>
        <c:auto val="1"/>
        <c:lblAlgn val="ctr"/>
        <c:lblOffset val="100"/>
        <c:noMultiLvlLbl val="0"/>
      </c:catAx>
      <c:valAx>
        <c:axId val="733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94948"/>
        <c:axId val="81687197"/>
      </c:barChart>
      <c:catAx>
        <c:axId val="233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197"/>
        <c:auto val="1"/>
        <c:lblAlgn val="ctr"/>
        <c:lblOffset val="100"/>
        <c:noMultiLvlLbl val="0"/>
      </c:catAx>
      <c:valAx>
        <c:axId val="816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82979"/>
        <c:axId val="2884651"/>
      </c:barChart>
      <c:catAx>
        <c:axId val="3798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51"/>
        <c:auto val="1"/>
        <c:lblAlgn val="ctr"/>
        <c:lblOffset val="100"/>
        <c:noMultiLvlLbl val="0"/>
      </c:catAx>
      <c:valAx>
        <c:axId val="288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