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71216"/>
        <c:axId val="59315841"/>
      </c:scatterChart>
      <c:valAx>
        <c:axId val="7807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841"/>
        <c:crossesAt val="0"/>
        <c:crossBetween val="midCat"/>
      </c:valAx>
      <c:valAx>
        <c:axId val="5931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7236"/>
        <c:axId val="31663578"/>
      </c:scatterChart>
      <c:valAx>
        <c:axId val="1869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578"/>
        <c:crossesAt val="0"/>
        <c:crossBetween val="midCat"/>
      </c:valAx>
      <c:valAx>
        <c:axId val="3166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0318"/>
        <c:axId val="52607791"/>
      </c:scatterChart>
      <c:valAx>
        <c:axId val="5305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91"/>
        <c:crossesAt val="0"/>
        <c:crossBetween val="midCat"/>
      </c:valAx>
      <c:valAx>
        <c:axId val="5260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49871"/>
        <c:axId val="3561113"/>
      </c:scatterChart>
      <c:valAx>
        <c:axId val="7964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3"/>
        <c:crossesAt val="0"/>
        <c:crossBetween val="midCat"/>
      </c:valAx>
      <c:valAx>
        <c:axId val="356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