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66186"/>
        <c:axId val="50255164"/>
      </c:scatterChart>
      <c:valAx>
        <c:axId val="5526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164"/>
        <c:crossesAt val="0"/>
        <c:crossBetween val="midCat"/>
      </c:valAx>
      <c:valAx>
        <c:axId val="5025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88142"/>
        <c:axId val="57499993"/>
      </c:scatterChart>
      <c:valAx>
        <c:axId val="4138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993"/>
        <c:crossesAt val="0"/>
        <c:crossBetween val="midCat"/>
      </c:valAx>
      <c:valAx>
        <c:axId val="5749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659"/>
        <c:axId val="96604523"/>
      </c:scatterChart>
      <c:valAx>
        <c:axId val="823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523"/>
        <c:crossesAt val="0"/>
        <c:crossBetween val="midCat"/>
      </c:valAx>
      <c:valAx>
        <c:axId val="9660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59820"/>
        <c:axId val="59472839"/>
      </c:scatterChart>
      <c:valAx>
        <c:axId val="2255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839"/>
        <c:crossesAt val="0"/>
        <c:crossBetween val="midCat"/>
      </c:valAx>
      <c:valAx>
        <c:axId val="5947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