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4867"/>
        <c:axId val="71895685"/>
      </c:barChart>
      <c:catAx>
        <c:axId val="852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85"/>
        <c:auto val="1"/>
        <c:lblAlgn val="ctr"/>
        <c:lblOffset val="100"/>
        <c:noMultiLvlLbl val="0"/>
      </c:catAx>
      <c:valAx>
        <c:axId val="718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3586"/>
        <c:axId val="91955565"/>
      </c:barChart>
      <c:catAx>
        <c:axId val="924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565"/>
        <c:auto val="1"/>
        <c:lblAlgn val="ctr"/>
        <c:lblOffset val="100"/>
        <c:noMultiLvlLbl val="0"/>
      </c:catAx>
      <c:valAx>
        <c:axId val="919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4933"/>
        <c:axId val="30094006"/>
      </c:barChart>
      <c:catAx>
        <c:axId val="240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06"/>
        <c:auto val="1"/>
        <c:lblAlgn val="ctr"/>
        <c:lblOffset val="100"/>
        <c:noMultiLvlLbl val="0"/>
      </c:catAx>
      <c:valAx>
        <c:axId val="300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0204"/>
        <c:axId val="60503066"/>
      </c:barChart>
      <c:catAx>
        <c:axId val="177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66"/>
        <c:auto val="1"/>
        <c:lblAlgn val="ctr"/>
        <c:lblOffset val="100"/>
        <c:noMultiLvlLbl val="0"/>
      </c:catAx>
      <c:valAx>
        <c:axId val="605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3962"/>
        <c:axId val="50495195"/>
      </c:barChart>
      <c:catAx>
        <c:axId val="378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195"/>
        <c:auto val="1"/>
        <c:lblAlgn val="ctr"/>
        <c:lblOffset val="100"/>
        <c:noMultiLvlLbl val="0"/>
      </c:catAx>
      <c:valAx>
        <c:axId val="504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8725"/>
        <c:axId val="77333361"/>
      </c:barChart>
      <c:catAx>
        <c:axId val="785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61"/>
        <c:auto val="1"/>
        <c:lblAlgn val="ctr"/>
        <c:lblOffset val="100"/>
        <c:noMultiLvlLbl val="0"/>
      </c:catAx>
      <c:valAx>
        <c:axId val="773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7186"/>
        <c:axId val="45330477"/>
      </c:barChart>
      <c:catAx>
        <c:axId val="752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77"/>
        <c:auto val="1"/>
        <c:lblAlgn val="ctr"/>
        <c:lblOffset val="100"/>
        <c:noMultiLvlLbl val="0"/>
      </c:catAx>
      <c:valAx>
        <c:axId val="453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11787"/>
        <c:axId val="28548343"/>
      </c:barChart>
      <c:catAx>
        <c:axId val="689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43"/>
        <c:auto val="1"/>
        <c:lblAlgn val="ctr"/>
        <c:lblOffset val="100"/>
        <c:noMultiLvlLbl val="0"/>
      </c:catAx>
      <c:valAx>
        <c:axId val="285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1960"/>
        <c:axId val="37695264"/>
      </c:barChart>
      <c:catAx>
        <c:axId val="486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64"/>
        <c:auto val="1"/>
        <c:lblAlgn val="ctr"/>
        <c:lblOffset val="100"/>
        <c:noMultiLvlLbl val="0"/>
      </c:catAx>
      <c:valAx>
        <c:axId val="376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0854"/>
        <c:axId val="13749654"/>
      </c:barChart>
      <c:catAx>
        <c:axId val="741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654"/>
        <c:auto val="1"/>
        <c:lblAlgn val="ctr"/>
        <c:lblOffset val="100"/>
        <c:noMultiLvlLbl val="0"/>
      </c:catAx>
      <c:valAx>
        <c:axId val="137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7419"/>
        <c:axId val="64363902"/>
      </c:barChart>
      <c:catAx>
        <c:axId val="471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02"/>
        <c:auto val="1"/>
        <c:lblAlgn val="ctr"/>
        <c:lblOffset val="100"/>
        <c:noMultiLvlLbl val="0"/>
      </c:catAx>
      <c:valAx>
        <c:axId val="643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5779"/>
        <c:axId val="57948692"/>
      </c:barChart>
      <c:catAx>
        <c:axId val="168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92"/>
        <c:auto val="1"/>
        <c:lblAlgn val="ctr"/>
        <c:lblOffset val="100"/>
        <c:noMultiLvlLbl val="0"/>
      </c:catAx>
      <c:valAx>
        <c:axId val="579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3971"/>
        <c:axId val="17831934"/>
      </c:barChart>
      <c:catAx>
        <c:axId val="229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34"/>
        <c:auto val="1"/>
        <c:lblAlgn val="ctr"/>
        <c:lblOffset val="100"/>
        <c:noMultiLvlLbl val="0"/>
      </c:catAx>
      <c:valAx>
        <c:axId val="178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36114"/>
        <c:axId val="18581579"/>
      </c:barChart>
      <c:catAx>
        <c:axId val="441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79"/>
        <c:auto val="1"/>
        <c:lblAlgn val="ctr"/>
        <c:lblOffset val="100"/>
        <c:noMultiLvlLbl val="0"/>
      </c:catAx>
      <c:valAx>
        <c:axId val="185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3043"/>
        <c:axId val="76252380"/>
      </c:barChart>
      <c:catAx>
        <c:axId val="286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380"/>
        <c:auto val="1"/>
        <c:lblAlgn val="ctr"/>
        <c:lblOffset val="100"/>
        <c:noMultiLvlLbl val="0"/>
      </c:catAx>
      <c:valAx>
        <c:axId val="762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6144"/>
        <c:axId val="19139100"/>
      </c:barChart>
      <c:catAx>
        <c:axId val="866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00"/>
        <c:auto val="1"/>
        <c:lblAlgn val="ctr"/>
        <c:lblOffset val="100"/>
        <c:noMultiLvlLbl val="0"/>
      </c:catAx>
      <c:valAx>
        <c:axId val="191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8759"/>
        <c:axId val="6294412"/>
      </c:barChart>
      <c:catAx>
        <c:axId val="949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12"/>
        <c:auto val="1"/>
        <c:lblAlgn val="ctr"/>
        <c:lblOffset val="100"/>
        <c:noMultiLvlLbl val="0"/>
      </c:catAx>
      <c:valAx>
        <c:axId val="62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23245"/>
        <c:axId val="93253815"/>
      </c:barChart>
      <c:catAx>
        <c:axId val="670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815"/>
        <c:auto val="1"/>
        <c:lblAlgn val="ctr"/>
        <c:lblOffset val="100"/>
        <c:noMultiLvlLbl val="0"/>
      </c:catAx>
      <c:valAx>
        <c:axId val="932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