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44175"/>
        <c:axId val="99430303"/>
      </c:barChart>
      <c:catAx>
        <c:axId val="6254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303"/>
        <c:auto val="1"/>
        <c:lblAlgn val="ctr"/>
        <c:lblOffset val="100"/>
        <c:noMultiLvlLbl val="0"/>
      </c:catAx>
      <c:valAx>
        <c:axId val="9943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17310"/>
        <c:axId val="37665080"/>
      </c:barChart>
      <c:catAx>
        <c:axId val="7841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080"/>
        <c:auto val="1"/>
        <c:lblAlgn val="ctr"/>
        <c:lblOffset val="100"/>
        <c:noMultiLvlLbl val="0"/>
      </c:catAx>
      <c:valAx>
        <c:axId val="3766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52294"/>
        <c:axId val="29507006"/>
      </c:barChart>
      <c:catAx>
        <c:axId val="1925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006"/>
        <c:auto val="1"/>
        <c:lblAlgn val="ctr"/>
        <c:lblOffset val="100"/>
        <c:noMultiLvlLbl val="0"/>
      </c:catAx>
      <c:valAx>
        <c:axId val="2950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88188"/>
        <c:axId val="89651883"/>
      </c:barChart>
      <c:catAx>
        <c:axId val="2918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883"/>
        <c:auto val="1"/>
        <c:lblAlgn val="ctr"/>
        <c:lblOffset val="100"/>
        <c:noMultiLvlLbl val="0"/>
      </c:catAx>
      <c:valAx>
        <c:axId val="8965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57330"/>
        <c:axId val="40135111"/>
      </c:barChart>
      <c:catAx>
        <c:axId val="4625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111"/>
        <c:auto val="1"/>
        <c:lblAlgn val="ctr"/>
        <c:lblOffset val="100"/>
        <c:noMultiLvlLbl val="0"/>
      </c:catAx>
      <c:valAx>
        <c:axId val="4013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55168"/>
        <c:axId val="39560353"/>
      </c:barChart>
      <c:catAx>
        <c:axId val="2765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353"/>
        <c:auto val="1"/>
        <c:lblAlgn val="ctr"/>
        <c:lblOffset val="100"/>
        <c:noMultiLvlLbl val="0"/>
      </c:catAx>
      <c:valAx>
        <c:axId val="3956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13032"/>
        <c:axId val="87775751"/>
      </c:barChart>
      <c:catAx>
        <c:axId val="5111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751"/>
        <c:auto val="1"/>
        <c:lblAlgn val="ctr"/>
        <c:lblOffset val="100"/>
        <c:noMultiLvlLbl val="0"/>
      </c:catAx>
      <c:valAx>
        <c:axId val="8777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13252"/>
        <c:axId val="70952932"/>
      </c:barChart>
      <c:catAx>
        <c:axId val="4681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932"/>
        <c:auto val="1"/>
        <c:lblAlgn val="ctr"/>
        <c:lblOffset val="100"/>
        <c:noMultiLvlLbl val="0"/>
      </c:catAx>
      <c:valAx>
        <c:axId val="7095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71397"/>
        <c:axId val="34559285"/>
      </c:barChart>
      <c:catAx>
        <c:axId val="7037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285"/>
        <c:auto val="1"/>
        <c:lblAlgn val="ctr"/>
        <c:lblOffset val="100"/>
        <c:noMultiLvlLbl val="0"/>
      </c:catAx>
      <c:valAx>
        <c:axId val="3455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74817"/>
        <c:axId val="45737874"/>
      </c:barChart>
      <c:catAx>
        <c:axId val="4927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874"/>
        <c:auto val="1"/>
        <c:lblAlgn val="ctr"/>
        <c:lblOffset val="100"/>
        <c:noMultiLvlLbl val="0"/>
      </c:catAx>
      <c:valAx>
        <c:axId val="4573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51021"/>
        <c:axId val="87635838"/>
      </c:barChart>
      <c:catAx>
        <c:axId val="5765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838"/>
        <c:auto val="1"/>
        <c:lblAlgn val="ctr"/>
        <c:lblOffset val="100"/>
        <c:noMultiLvlLbl val="0"/>
      </c:catAx>
      <c:valAx>
        <c:axId val="8763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58367"/>
        <c:axId val="22014453"/>
      </c:barChart>
      <c:catAx>
        <c:axId val="9445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453"/>
        <c:auto val="1"/>
        <c:lblAlgn val="ctr"/>
        <c:lblOffset val="100"/>
        <c:noMultiLvlLbl val="0"/>
      </c:catAx>
      <c:valAx>
        <c:axId val="2201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171"/>
        <c:axId val="35440738"/>
      </c:barChart>
      <c:catAx>
        <c:axId val="42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738"/>
        <c:auto val="1"/>
        <c:lblAlgn val="ctr"/>
        <c:lblOffset val="100"/>
        <c:noMultiLvlLbl val="0"/>
      </c:catAx>
      <c:valAx>
        <c:axId val="3544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78595"/>
        <c:axId val="51537791"/>
      </c:barChart>
      <c:catAx>
        <c:axId val="8217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791"/>
        <c:auto val="1"/>
        <c:lblAlgn val="ctr"/>
        <c:lblOffset val="100"/>
        <c:noMultiLvlLbl val="0"/>
      </c:catAx>
      <c:valAx>
        <c:axId val="5153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89683"/>
        <c:axId val="78750161"/>
      </c:barChart>
      <c:catAx>
        <c:axId val="5758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161"/>
        <c:auto val="1"/>
        <c:lblAlgn val="ctr"/>
        <c:lblOffset val="100"/>
        <c:noMultiLvlLbl val="0"/>
      </c:catAx>
      <c:valAx>
        <c:axId val="7875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5722"/>
        <c:axId val="15578108"/>
      </c:barChart>
      <c:catAx>
        <c:axId val="212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108"/>
        <c:auto val="1"/>
        <c:lblAlgn val="ctr"/>
        <c:lblOffset val="100"/>
        <c:noMultiLvlLbl val="0"/>
      </c:catAx>
      <c:valAx>
        <c:axId val="1557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92633"/>
        <c:axId val="45662027"/>
      </c:barChart>
      <c:catAx>
        <c:axId val="2479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027"/>
        <c:auto val="1"/>
        <c:lblAlgn val="ctr"/>
        <c:lblOffset val="100"/>
        <c:noMultiLvlLbl val="0"/>
      </c:catAx>
      <c:valAx>
        <c:axId val="4566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25915"/>
        <c:axId val="57399275"/>
      </c:barChart>
      <c:catAx>
        <c:axId val="5192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275"/>
        <c:auto val="1"/>
        <c:lblAlgn val="ctr"/>
        <c:lblOffset val="100"/>
        <c:noMultiLvlLbl val="0"/>
      </c:catAx>
      <c:valAx>
        <c:axId val="5739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