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222713"/>
        <c:axId val="37211589"/>
      </c:scatterChart>
      <c:valAx>
        <c:axId val="44222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1589"/>
        <c:crossesAt val="0"/>
        <c:crossBetween val="midCat"/>
      </c:valAx>
      <c:valAx>
        <c:axId val="37211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2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871609"/>
        <c:axId val="44523374"/>
      </c:scatterChart>
      <c:valAx>
        <c:axId val="81871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3374"/>
        <c:crossesAt val="0"/>
        <c:crossBetween val="midCat"/>
      </c:valAx>
      <c:valAx>
        <c:axId val="44523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1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036559"/>
        <c:axId val="15838491"/>
      </c:scatterChart>
      <c:valAx>
        <c:axId val="75036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8491"/>
        <c:crossesAt val="0"/>
        <c:crossBetween val="midCat"/>
      </c:valAx>
      <c:valAx>
        <c:axId val="15838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6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857277"/>
        <c:axId val="91417891"/>
      </c:scatterChart>
      <c:valAx>
        <c:axId val="63857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7891"/>
        <c:crossesAt val="0"/>
        <c:crossBetween val="midCat"/>
      </c:valAx>
      <c:valAx>
        <c:axId val="91417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7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