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64627"/>
        <c:axId val="72127984"/>
      </c:scatterChart>
      <c:valAx>
        <c:axId val="46164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984"/>
        <c:crossesAt val="0"/>
        <c:crossBetween val="midCat"/>
      </c:valAx>
      <c:valAx>
        <c:axId val="72127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76699"/>
        <c:axId val="82716825"/>
      </c:scatterChart>
      <c:valAx>
        <c:axId val="6307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825"/>
        <c:crossesAt val="0"/>
        <c:crossBetween val="midCat"/>
      </c:valAx>
      <c:valAx>
        <c:axId val="8271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24413"/>
        <c:axId val="24110968"/>
      </c:scatterChart>
      <c:valAx>
        <c:axId val="85624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968"/>
        <c:crossesAt val="0"/>
        <c:crossBetween val="midCat"/>
      </c:valAx>
      <c:valAx>
        <c:axId val="24110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57457"/>
        <c:axId val="5150169"/>
      </c:scatterChart>
      <c:valAx>
        <c:axId val="32057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69"/>
        <c:crossesAt val="0"/>
        <c:crossBetween val="midCat"/>
      </c:valAx>
      <c:valAx>
        <c:axId val="515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