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183134"/>
        <c:axId val="20565119"/>
      </c:barChart>
      <c:catAx>
        <c:axId val="3918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119"/>
        <c:auto val="1"/>
        <c:lblAlgn val="ctr"/>
        <c:lblOffset val="100"/>
        <c:noMultiLvlLbl val="0"/>
      </c:catAx>
      <c:valAx>
        <c:axId val="205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64479"/>
        <c:axId val="16955005"/>
      </c:barChart>
      <c:catAx>
        <c:axId val="9366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005"/>
        <c:auto val="1"/>
        <c:lblAlgn val="ctr"/>
        <c:lblOffset val="100"/>
        <c:noMultiLvlLbl val="0"/>
      </c:catAx>
      <c:valAx>
        <c:axId val="1695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90853"/>
        <c:axId val="66932664"/>
      </c:barChart>
      <c:catAx>
        <c:axId val="1259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664"/>
        <c:auto val="1"/>
        <c:lblAlgn val="ctr"/>
        <c:lblOffset val="100"/>
        <c:noMultiLvlLbl val="0"/>
      </c:catAx>
      <c:valAx>
        <c:axId val="6693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2394"/>
        <c:axId val="64398787"/>
      </c:barChart>
      <c:catAx>
        <c:axId val="9714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787"/>
        <c:auto val="1"/>
        <c:lblAlgn val="ctr"/>
        <c:lblOffset val="100"/>
        <c:noMultiLvlLbl val="0"/>
      </c:catAx>
      <c:valAx>
        <c:axId val="6439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65338"/>
        <c:axId val="65052893"/>
      </c:barChart>
      <c:catAx>
        <c:axId val="5586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2893"/>
        <c:auto val="1"/>
        <c:lblAlgn val="ctr"/>
        <c:lblOffset val="100"/>
        <c:noMultiLvlLbl val="0"/>
      </c:catAx>
      <c:valAx>
        <c:axId val="650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37833"/>
        <c:axId val="86353115"/>
      </c:barChart>
      <c:catAx>
        <c:axId val="9113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115"/>
        <c:auto val="1"/>
        <c:lblAlgn val="ctr"/>
        <c:lblOffset val="100"/>
        <c:noMultiLvlLbl val="0"/>
      </c:catAx>
      <c:valAx>
        <c:axId val="863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5241"/>
        <c:axId val="65065740"/>
      </c:barChart>
      <c:catAx>
        <c:axId val="2414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740"/>
        <c:auto val="1"/>
        <c:lblAlgn val="ctr"/>
        <c:lblOffset val="100"/>
        <c:noMultiLvlLbl val="0"/>
      </c:catAx>
      <c:valAx>
        <c:axId val="6506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45372"/>
        <c:axId val="70295262"/>
      </c:barChart>
      <c:catAx>
        <c:axId val="5654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262"/>
        <c:auto val="1"/>
        <c:lblAlgn val="ctr"/>
        <c:lblOffset val="100"/>
        <c:noMultiLvlLbl val="0"/>
      </c:catAx>
      <c:valAx>
        <c:axId val="7029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32306"/>
        <c:axId val="53758989"/>
      </c:barChart>
      <c:catAx>
        <c:axId val="626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8989"/>
        <c:auto val="1"/>
        <c:lblAlgn val="ctr"/>
        <c:lblOffset val="100"/>
        <c:noMultiLvlLbl val="0"/>
      </c:catAx>
      <c:valAx>
        <c:axId val="537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72324"/>
        <c:axId val="91733440"/>
      </c:barChart>
      <c:catAx>
        <c:axId val="1947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440"/>
        <c:auto val="1"/>
        <c:lblAlgn val="ctr"/>
        <c:lblOffset val="100"/>
        <c:noMultiLvlLbl val="0"/>
      </c:catAx>
      <c:valAx>
        <c:axId val="9173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61757"/>
        <c:axId val="36597376"/>
      </c:barChart>
      <c:catAx>
        <c:axId val="1716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376"/>
        <c:auto val="1"/>
        <c:lblAlgn val="ctr"/>
        <c:lblOffset val="100"/>
        <c:noMultiLvlLbl val="0"/>
      </c:catAx>
      <c:valAx>
        <c:axId val="3659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3747"/>
        <c:axId val="97482009"/>
      </c:barChart>
      <c:catAx>
        <c:axId val="249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009"/>
        <c:auto val="1"/>
        <c:lblAlgn val="ctr"/>
        <c:lblOffset val="100"/>
        <c:noMultiLvlLbl val="0"/>
      </c:catAx>
      <c:valAx>
        <c:axId val="974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30175"/>
        <c:axId val="48097766"/>
      </c:barChart>
      <c:catAx>
        <c:axId val="324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766"/>
        <c:auto val="1"/>
        <c:lblAlgn val="ctr"/>
        <c:lblOffset val="100"/>
        <c:noMultiLvlLbl val="0"/>
      </c:catAx>
      <c:valAx>
        <c:axId val="480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01172"/>
        <c:axId val="84953731"/>
      </c:barChart>
      <c:catAx>
        <c:axId val="4790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3731"/>
        <c:auto val="1"/>
        <c:lblAlgn val="ctr"/>
        <c:lblOffset val="100"/>
        <c:noMultiLvlLbl val="0"/>
      </c:catAx>
      <c:valAx>
        <c:axId val="8495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79753"/>
        <c:axId val="94713101"/>
      </c:barChart>
      <c:catAx>
        <c:axId val="7457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101"/>
        <c:auto val="1"/>
        <c:lblAlgn val="ctr"/>
        <c:lblOffset val="100"/>
        <c:noMultiLvlLbl val="0"/>
      </c:catAx>
      <c:valAx>
        <c:axId val="9471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33991"/>
        <c:axId val="65324427"/>
      </c:barChart>
      <c:catAx>
        <c:axId val="4003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4427"/>
        <c:auto val="1"/>
        <c:lblAlgn val="ctr"/>
        <c:lblOffset val="100"/>
        <c:noMultiLvlLbl val="0"/>
      </c:catAx>
      <c:valAx>
        <c:axId val="6532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2814"/>
        <c:axId val="66439966"/>
      </c:barChart>
      <c:catAx>
        <c:axId val="769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966"/>
        <c:auto val="1"/>
        <c:lblAlgn val="ctr"/>
        <c:lblOffset val="100"/>
        <c:noMultiLvlLbl val="0"/>
      </c:catAx>
      <c:valAx>
        <c:axId val="6643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51053"/>
        <c:axId val="17406680"/>
      </c:barChart>
      <c:catAx>
        <c:axId val="153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680"/>
        <c:auto val="1"/>
        <c:lblAlgn val="ctr"/>
        <c:lblOffset val="100"/>
        <c:noMultiLvlLbl val="0"/>
      </c:catAx>
      <c:valAx>
        <c:axId val="1740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