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31252"/>
        <c:axId val="7223699"/>
      </c:scatterChart>
      <c:valAx>
        <c:axId val="7483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99"/>
        <c:crossesAt val="0"/>
        <c:crossBetween val="midCat"/>
      </c:valAx>
      <c:valAx>
        <c:axId val="722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61920"/>
        <c:axId val="70090779"/>
      </c:scatterChart>
      <c:valAx>
        <c:axId val="3316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779"/>
        <c:crossesAt val="0"/>
        <c:crossBetween val="midCat"/>
      </c:valAx>
      <c:valAx>
        <c:axId val="70090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73582"/>
        <c:axId val="53924110"/>
      </c:scatterChart>
      <c:valAx>
        <c:axId val="45073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110"/>
        <c:crossesAt val="0"/>
        <c:crossBetween val="midCat"/>
      </c:valAx>
      <c:valAx>
        <c:axId val="53924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07643"/>
        <c:axId val="62211666"/>
      </c:scatterChart>
      <c:valAx>
        <c:axId val="7020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666"/>
        <c:crossesAt val="0"/>
        <c:crossBetween val="midCat"/>
      </c:valAx>
      <c:valAx>
        <c:axId val="62211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