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26733"/>
        <c:axId val="77619974"/>
      </c:barChart>
      <c:catAx>
        <c:axId val="4682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974"/>
        <c:auto val="1"/>
        <c:lblAlgn val="ctr"/>
        <c:lblOffset val="100"/>
        <c:noMultiLvlLbl val="0"/>
      </c:catAx>
      <c:valAx>
        <c:axId val="7761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67204"/>
        <c:axId val="70437047"/>
      </c:barChart>
      <c:catAx>
        <c:axId val="7506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047"/>
        <c:auto val="1"/>
        <c:lblAlgn val="ctr"/>
        <c:lblOffset val="100"/>
        <c:noMultiLvlLbl val="0"/>
      </c:catAx>
      <c:valAx>
        <c:axId val="7043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43871"/>
        <c:axId val="9839254"/>
      </c:barChart>
      <c:catAx>
        <c:axId val="8544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54"/>
        <c:auto val="1"/>
        <c:lblAlgn val="ctr"/>
        <c:lblOffset val="100"/>
        <c:noMultiLvlLbl val="0"/>
      </c:catAx>
      <c:valAx>
        <c:axId val="983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17263"/>
        <c:axId val="20901600"/>
      </c:barChart>
      <c:catAx>
        <c:axId val="6431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600"/>
        <c:auto val="1"/>
        <c:lblAlgn val="ctr"/>
        <c:lblOffset val="100"/>
        <c:noMultiLvlLbl val="0"/>
      </c:catAx>
      <c:valAx>
        <c:axId val="2090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03092"/>
        <c:axId val="76233290"/>
      </c:barChart>
      <c:catAx>
        <c:axId val="4370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290"/>
        <c:auto val="1"/>
        <c:lblAlgn val="ctr"/>
        <c:lblOffset val="100"/>
        <c:noMultiLvlLbl val="0"/>
      </c:catAx>
      <c:valAx>
        <c:axId val="7623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06562"/>
        <c:axId val="64471859"/>
      </c:barChart>
      <c:catAx>
        <c:axId val="6370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859"/>
        <c:auto val="1"/>
        <c:lblAlgn val="ctr"/>
        <c:lblOffset val="100"/>
        <c:noMultiLvlLbl val="0"/>
      </c:catAx>
      <c:valAx>
        <c:axId val="6447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94560"/>
        <c:axId val="69411640"/>
      </c:barChart>
      <c:catAx>
        <c:axId val="2259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640"/>
        <c:auto val="1"/>
        <c:lblAlgn val="ctr"/>
        <c:lblOffset val="100"/>
        <c:noMultiLvlLbl val="0"/>
      </c:catAx>
      <c:valAx>
        <c:axId val="6941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23441"/>
        <c:axId val="62388098"/>
      </c:barChart>
      <c:catAx>
        <c:axId val="8042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098"/>
        <c:auto val="1"/>
        <c:lblAlgn val="ctr"/>
        <c:lblOffset val="100"/>
        <c:noMultiLvlLbl val="0"/>
      </c:catAx>
      <c:valAx>
        <c:axId val="6238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74390"/>
        <c:axId val="73752333"/>
      </c:barChart>
      <c:catAx>
        <c:axId val="3837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333"/>
        <c:auto val="1"/>
        <c:lblAlgn val="ctr"/>
        <c:lblOffset val="100"/>
        <c:noMultiLvlLbl val="0"/>
      </c:catAx>
      <c:valAx>
        <c:axId val="7375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05735"/>
        <c:axId val="14693512"/>
      </c:barChart>
      <c:catAx>
        <c:axId val="3350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512"/>
        <c:auto val="1"/>
        <c:lblAlgn val="ctr"/>
        <c:lblOffset val="100"/>
        <c:noMultiLvlLbl val="0"/>
      </c:catAx>
      <c:valAx>
        <c:axId val="1469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0897"/>
        <c:axId val="68755207"/>
      </c:barChart>
      <c:catAx>
        <c:axId val="784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207"/>
        <c:auto val="1"/>
        <c:lblAlgn val="ctr"/>
        <c:lblOffset val="100"/>
        <c:noMultiLvlLbl val="0"/>
      </c:catAx>
      <c:valAx>
        <c:axId val="6875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12756"/>
        <c:axId val="34035582"/>
      </c:barChart>
      <c:catAx>
        <c:axId val="7981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582"/>
        <c:auto val="1"/>
        <c:lblAlgn val="ctr"/>
        <c:lblOffset val="100"/>
        <c:noMultiLvlLbl val="0"/>
      </c:catAx>
      <c:valAx>
        <c:axId val="3403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32199"/>
        <c:axId val="12921606"/>
      </c:barChart>
      <c:catAx>
        <c:axId val="5353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606"/>
        <c:auto val="1"/>
        <c:lblAlgn val="ctr"/>
        <c:lblOffset val="100"/>
        <c:noMultiLvlLbl val="0"/>
      </c:catAx>
      <c:valAx>
        <c:axId val="1292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96167"/>
        <c:axId val="60044776"/>
      </c:barChart>
      <c:catAx>
        <c:axId val="2959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776"/>
        <c:auto val="1"/>
        <c:lblAlgn val="ctr"/>
        <c:lblOffset val="100"/>
        <c:noMultiLvlLbl val="0"/>
      </c:catAx>
      <c:valAx>
        <c:axId val="6004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24409"/>
        <c:axId val="1153760"/>
      </c:barChart>
      <c:catAx>
        <c:axId val="6562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60"/>
        <c:auto val="1"/>
        <c:lblAlgn val="ctr"/>
        <c:lblOffset val="100"/>
        <c:noMultiLvlLbl val="0"/>
      </c:catAx>
      <c:valAx>
        <c:axId val="115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52011"/>
        <c:axId val="34406923"/>
      </c:barChart>
      <c:catAx>
        <c:axId val="7575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923"/>
        <c:auto val="1"/>
        <c:lblAlgn val="ctr"/>
        <c:lblOffset val="100"/>
        <c:noMultiLvlLbl val="0"/>
      </c:catAx>
      <c:valAx>
        <c:axId val="3440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47123"/>
        <c:axId val="81051314"/>
      </c:barChart>
      <c:catAx>
        <c:axId val="7384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314"/>
        <c:auto val="1"/>
        <c:lblAlgn val="ctr"/>
        <c:lblOffset val="100"/>
        <c:noMultiLvlLbl val="0"/>
      </c:catAx>
      <c:valAx>
        <c:axId val="8105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56795"/>
        <c:axId val="62900140"/>
      </c:barChart>
      <c:catAx>
        <c:axId val="5015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140"/>
        <c:auto val="1"/>
        <c:lblAlgn val="ctr"/>
        <c:lblOffset val="100"/>
        <c:noMultiLvlLbl val="0"/>
      </c:catAx>
      <c:valAx>
        <c:axId val="6290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