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96934"/>
        <c:axId val="58694861"/>
      </c:scatterChart>
      <c:valAx>
        <c:axId val="68096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4861"/>
        <c:crossesAt val="0"/>
        <c:crossBetween val="midCat"/>
      </c:valAx>
      <c:valAx>
        <c:axId val="58694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6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42106"/>
        <c:axId val="98295293"/>
      </c:scatterChart>
      <c:valAx>
        <c:axId val="70942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5293"/>
        <c:crossesAt val="0"/>
        <c:crossBetween val="midCat"/>
      </c:valAx>
      <c:valAx>
        <c:axId val="98295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2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25261"/>
        <c:axId val="83550588"/>
      </c:scatterChart>
      <c:valAx>
        <c:axId val="54125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0588"/>
        <c:crossesAt val="0"/>
        <c:crossBetween val="midCat"/>
      </c:valAx>
      <c:valAx>
        <c:axId val="83550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5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74734"/>
        <c:axId val="97202257"/>
      </c:scatterChart>
      <c:valAx>
        <c:axId val="36774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2257"/>
        <c:crossesAt val="0"/>
        <c:crossBetween val="midCat"/>
      </c:valAx>
      <c:valAx>
        <c:axId val="97202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4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