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708"/>
        <c:axId val="25797875"/>
      </c:barChart>
      <c:catAx>
        <c:axId val="797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875"/>
        <c:auto val="1"/>
        <c:lblAlgn val="ctr"/>
        <c:lblOffset val="100"/>
        <c:noMultiLvlLbl val="0"/>
      </c:catAx>
      <c:valAx>
        <c:axId val="2579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247289"/>
        <c:axId val="26565501"/>
      </c:barChart>
      <c:catAx>
        <c:axId val="8924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501"/>
        <c:auto val="1"/>
        <c:lblAlgn val="ctr"/>
        <c:lblOffset val="100"/>
        <c:noMultiLvlLbl val="0"/>
      </c:catAx>
      <c:valAx>
        <c:axId val="265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08613"/>
        <c:axId val="98578546"/>
      </c:barChart>
      <c:catAx>
        <c:axId val="5500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546"/>
        <c:auto val="1"/>
        <c:lblAlgn val="ctr"/>
        <c:lblOffset val="100"/>
        <c:noMultiLvlLbl val="0"/>
      </c:catAx>
      <c:valAx>
        <c:axId val="985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32378"/>
        <c:axId val="82801018"/>
      </c:barChart>
      <c:catAx>
        <c:axId val="326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018"/>
        <c:auto val="1"/>
        <c:lblAlgn val="ctr"/>
        <c:lblOffset val="100"/>
        <c:noMultiLvlLbl val="0"/>
      </c:catAx>
      <c:valAx>
        <c:axId val="8280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8846"/>
        <c:axId val="43919436"/>
      </c:barChart>
      <c:catAx>
        <c:axId val="542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436"/>
        <c:auto val="1"/>
        <c:lblAlgn val="ctr"/>
        <c:lblOffset val="100"/>
        <c:noMultiLvlLbl val="0"/>
      </c:catAx>
      <c:valAx>
        <c:axId val="4391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492289"/>
        <c:axId val="91556615"/>
      </c:barChart>
      <c:catAx>
        <c:axId val="4349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615"/>
        <c:auto val="1"/>
        <c:lblAlgn val="ctr"/>
        <c:lblOffset val="100"/>
        <c:noMultiLvlLbl val="0"/>
      </c:catAx>
      <c:valAx>
        <c:axId val="915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51386"/>
        <c:axId val="78762660"/>
      </c:barChart>
      <c:catAx>
        <c:axId val="710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2660"/>
        <c:auto val="1"/>
        <c:lblAlgn val="ctr"/>
        <c:lblOffset val="100"/>
        <c:noMultiLvlLbl val="0"/>
      </c:catAx>
      <c:valAx>
        <c:axId val="7876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76777"/>
        <c:axId val="12349058"/>
      </c:barChart>
      <c:catAx>
        <c:axId val="2347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058"/>
        <c:auto val="1"/>
        <c:lblAlgn val="ctr"/>
        <c:lblOffset val="100"/>
        <c:noMultiLvlLbl val="0"/>
      </c:catAx>
      <c:valAx>
        <c:axId val="1234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71530"/>
        <c:axId val="46180432"/>
      </c:barChart>
      <c:catAx>
        <c:axId val="4407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432"/>
        <c:auto val="1"/>
        <c:lblAlgn val="ctr"/>
        <c:lblOffset val="100"/>
        <c:noMultiLvlLbl val="0"/>
      </c:catAx>
      <c:valAx>
        <c:axId val="4618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63620"/>
        <c:axId val="57782121"/>
      </c:barChart>
      <c:catAx>
        <c:axId val="1006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121"/>
        <c:auto val="1"/>
        <c:lblAlgn val="ctr"/>
        <c:lblOffset val="100"/>
        <c:noMultiLvlLbl val="0"/>
      </c:catAx>
      <c:valAx>
        <c:axId val="5778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15168"/>
        <c:axId val="18213688"/>
      </c:barChart>
      <c:catAx>
        <c:axId val="191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688"/>
        <c:auto val="1"/>
        <c:lblAlgn val="ctr"/>
        <c:lblOffset val="100"/>
        <c:noMultiLvlLbl val="0"/>
      </c:catAx>
      <c:valAx>
        <c:axId val="1821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212"/>
        <c:axId val="47220078"/>
      </c:barChart>
      <c:catAx>
        <c:axId val="80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078"/>
        <c:auto val="1"/>
        <c:lblAlgn val="ctr"/>
        <c:lblOffset val="100"/>
        <c:noMultiLvlLbl val="0"/>
      </c:catAx>
      <c:valAx>
        <c:axId val="4722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287200"/>
        <c:axId val="47409658"/>
      </c:barChart>
      <c:catAx>
        <c:axId val="2628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658"/>
        <c:auto val="1"/>
        <c:lblAlgn val="ctr"/>
        <c:lblOffset val="100"/>
        <c:noMultiLvlLbl val="0"/>
      </c:catAx>
      <c:valAx>
        <c:axId val="474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603439"/>
        <c:axId val="84894355"/>
      </c:barChart>
      <c:catAx>
        <c:axId val="746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355"/>
        <c:auto val="1"/>
        <c:lblAlgn val="ctr"/>
        <c:lblOffset val="100"/>
        <c:noMultiLvlLbl val="0"/>
      </c:catAx>
      <c:valAx>
        <c:axId val="8489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45318"/>
        <c:axId val="70949064"/>
      </c:barChart>
      <c:catAx>
        <c:axId val="6044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064"/>
        <c:auto val="1"/>
        <c:lblAlgn val="ctr"/>
        <c:lblOffset val="100"/>
        <c:noMultiLvlLbl val="0"/>
      </c:catAx>
      <c:valAx>
        <c:axId val="7094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53800"/>
        <c:axId val="49237898"/>
      </c:barChart>
      <c:catAx>
        <c:axId val="8325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98"/>
        <c:auto val="1"/>
        <c:lblAlgn val="ctr"/>
        <c:lblOffset val="100"/>
        <c:noMultiLvlLbl val="0"/>
      </c:catAx>
      <c:valAx>
        <c:axId val="492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33909"/>
        <c:axId val="53551291"/>
      </c:barChart>
      <c:catAx>
        <c:axId val="745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291"/>
        <c:auto val="1"/>
        <c:lblAlgn val="ctr"/>
        <c:lblOffset val="100"/>
        <c:noMultiLvlLbl val="0"/>
      </c:catAx>
      <c:valAx>
        <c:axId val="5355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38284"/>
        <c:axId val="19402856"/>
      </c:barChart>
      <c:catAx>
        <c:axId val="5533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856"/>
        <c:auto val="1"/>
        <c:lblAlgn val="ctr"/>
        <c:lblOffset val="100"/>
        <c:noMultiLvlLbl val="0"/>
      </c:catAx>
      <c:valAx>
        <c:axId val="1940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