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74210"/>
        <c:axId val="36397194"/>
      </c:barChart>
      <c:catAx>
        <c:axId val="7217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94"/>
        <c:auto val="1"/>
        <c:lblAlgn val="ctr"/>
        <c:lblOffset val="100"/>
        <c:noMultiLvlLbl val="0"/>
      </c:catAx>
      <c:valAx>
        <c:axId val="363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522339"/>
        <c:axId val="37466044"/>
      </c:barChart>
      <c:catAx>
        <c:axId val="3652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044"/>
        <c:auto val="1"/>
        <c:lblAlgn val="ctr"/>
        <c:lblOffset val="100"/>
        <c:noMultiLvlLbl val="0"/>
      </c:catAx>
      <c:valAx>
        <c:axId val="3746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447384"/>
        <c:axId val="56193335"/>
      </c:barChart>
      <c:catAx>
        <c:axId val="8944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3335"/>
        <c:auto val="1"/>
        <c:lblAlgn val="ctr"/>
        <c:lblOffset val="100"/>
        <c:noMultiLvlLbl val="0"/>
      </c:catAx>
      <c:valAx>
        <c:axId val="56193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131289"/>
        <c:axId val="33404706"/>
      </c:barChart>
      <c:catAx>
        <c:axId val="4913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706"/>
        <c:auto val="1"/>
        <c:lblAlgn val="ctr"/>
        <c:lblOffset val="100"/>
        <c:noMultiLvlLbl val="0"/>
      </c:catAx>
      <c:valAx>
        <c:axId val="3340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17666"/>
        <c:axId val="67065922"/>
      </c:barChart>
      <c:catAx>
        <c:axId val="991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922"/>
        <c:auto val="1"/>
        <c:lblAlgn val="ctr"/>
        <c:lblOffset val="100"/>
        <c:noMultiLvlLbl val="0"/>
      </c:catAx>
      <c:valAx>
        <c:axId val="6706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752660"/>
        <c:axId val="97718167"/>
      </c:barChart>
      <c:catAx>
        <c:axId val="32752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167"/>
        <c:auto val="1"/>
        <c:lblAlgn val="ctr"/>
        <c:lblOffset val="100"/>
        <c:noMultiLvlLbl val="0"/>
      </c:catAx>
      <c:valAx>
        <c:axId val="9771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21230"/>
        <c:axId val="63396857"/>
      </c:barChart>
      <c:catAx>
        <c:axId val="5402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857"/>
        <c:auto val="1"/>
        <c:lblAlgn val="ctr"/>
        <c:lblOffset val="100"/>
        <c:noMultiLvlLbl val="0"/>
      </c:catAx>
      <c:valAx>
        <c:axId val="633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468"/>
        <c:axId val="7042349"/>
      </c:barChart>
      <c:catAx>
        <c:axId val="49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49"/>
        <c:auto val="1"/>
        <c:lblAlgn val="ctr"/>
        <c:lblOffset val="100"/>
        <c:noMultiLvlLbl val="0"/>
      </c:catAx>
      <c:valAx>
        <c:axId val="704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63344"/>
        <c:axId val="8386706"/>
      </c:barChart>
      <c:catAx>
        <c:axId val="646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06"/>
        <c:auto val="1"/>
        <c:lblAlgn val="ctr"/>
        <c:lblOffset val="100"/>
        <c:noMultiLvlLbl val="0"/>
      </c:catAx>
      <c:valAx>
        <c:axId val="8386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866822"/>
        <c:axId val="49146419"/>
      </c:barChart>
      <c:catAx>
        <c:axId val="4086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6419"/>
        <c:auto val="1"/>
        <c:lblAlgn val="ctr"/>
        <c:lblOffset val="100"/>
        <c:noMultiLvlLbl val="0"/>
      </c:catAx>
      <c:valAx>
        <c:axId val="4914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857519"/>
        <c:axId val="94428588"/>
      </c:barChart>
      <c:catAx>
        <c:axId val="96857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588"/>
        <c:auto val="1"/>
        <c:lblAlgn val="ctr"/>
        <c:lblOffset val="100"/>
        <c:noMultiLvlLbl val="0"/>
      </c:catAx>
      <c:valAx>
        <c:axId val="9442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48677"/>
        <c:axId val="89881564"/>
      </c:barChart>
      <c:catAx>
        <c:axId val="29148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1564"/>
        <c:auto val="1"/>
        <c:lblAlgn val="ctr"/>
        <c:lblOffset val="100"/>
        <c:noMultiLvlLbl val="0"/>
      </c:catAx>
      <c:valAx>
        <c:axId val="898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8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69179"/>
        <c:axId val="94682272"/>
      </c:barChart>
      <c:catAx>
        <c:axId val="22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2272"/>
        <c:auto val="1"/>
        <c:lblAlgn val="ctr"/>
        <c:lblOffset val="100"/>
        <c:noMultiLvlLbl val="0"/>
      </c:catAx>
      <c:valAx>
        <c:axId val="946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8978"/>
        <c:axId val="14359735"/>
      </c:barChart>
      <c:catAx>
        <c:axId val="4639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9735"/>
        <c:auto val="1"/>
        <c:lblAlgn val="ctr"/>
        <c:lblOffset val="100"/>
        <c:noMultiLvlLbl val="0"/>
      </c:catAx>
      <c:valAx>
        <c:axId val="14359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251399"/>
        <c:axId val="37297344"/>
      </c:barChart>
      <c:catAx>
        <c:axId val="26251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344"/>
        <c:auto val="1"/>
        <c:lblAlgn val="ctr"/>
        <c:lblOffset val="100"/>
        <c:noMultiLvlLbl val="0"/>
      </c:catAx>
      <c:valAx>
        <c:axId val="3729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64490"/>
        <c:axId val="5976908"/>
      </c:barChart>
      <c:catAx>
        <c:axId val="11964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08"/>
        <c:auto val="1"/>
        <c:lblAlgn val="ctr"/>
        <c:lblOffset val="100"/>
        <c:noMultiLvlLbl val="0"/>
      </c:catAx>
      <c:valAx>
        <c:axId val="597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573241"/>
        <c:axId val="39041262"/>
      </c:barChart>
      <c:catAx>
        <c:axId val="1857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262"/>
        <c:auto val="1"/>
        <c:lblAlgn val="ctr"/>
        <c:lblOffset val="100"/>
        <c:noMultiLvlLbl val="0"/>
      </c:catAx>
      <c:valAx>
        <c:axId val="390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016043"/>
        <c:axId val="92791536"/>
      </c:barChart>
      <c:catAx>
        <c:axId val="6501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1536"/>
        <c:auto val="1"/>
        <c:lblAlgn val="ctr"/>
        <c:lblOffset val="100"/>
        <c:noMultiLvlLbl val="0"/>
      </c:catAx>
      <c:valAx>
        <c:axId val="9279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