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80356"/>
        <c:axId val="61367900"/>
      </c:scatterChart>
      <c:valAx>
        <c:axId val="382803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7900"/>
        <c:crossesAt val="0"/>
        <c:crossBetween val="midCat"/>
      </c:valAx>
      <c:valAx>
        <c:axId val="6136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3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738938"/>
        <c:axId val="26607149"/>
      </c:scatterChart>
      <c:valAx>
        <c:axId val="82738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7149"/>
        <c:crossesAt val="0"/>
        <c:crossBetween val="midCat"/>
      </c:valAx>
      <c:valAx>
        <c:axId val="26607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69201"/>
        <c:axId val="36206323"/>
      </c:scatterChart>
      <c:valAx>
        <c:axId val="2769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6323"/>
        <c:crossesAt val="0"/>
        <c:crossBetween val="midCat"/>
      </c:valAx>
      <c:valAx>
        <c:axId val="3620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7860"/>
        <c:axId val="85476615"/>
      </c:scatterChart>
      <c:valAx>
        <c:axId val="297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615"/>
        <c:crossesAt val="0"/>
        <c:crossBetween val="midCat"/>
      </c:valAx>
      <c:valAx>
        <c:axId val="85476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