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2053"/>
        <c:axId val="88221678"/>
      </c:barChart>
      <c:catAx>
        <c:axId val="9647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678"/>
        <c:auto val="1"/>
        <c:lblAlgn val="ctr"/>
        <c:lblOffset val="100"/>
        <c:noMultiLvlLbl val="0"/>
      </c:catAx>
      <c:valAx>
        <c:axId val="882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6939"/>
        <c:axId val="55614371"/>
      </c:barChart>
      <c:catAx>
        <c:axId val="237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371"/>
        <c:auto val="1"/>
        <c:lblAlgn val="ctr"/>
        <c:lblOffset val="100"/>
        <c:noMultiLvlLbl val="0"/>
      </c:catAx>
      <c:valAx>
        <c:axId val="556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04422"/>
        <c:axId val="90163642"/>
      </c:barChart>
      <c:catAx>
        <c:axId val="400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42"/>
        <c:auto val="1"/>
        <c:lblAlgn val="ctr"/>
        <c:lblOffset val="100"/>
        <c:noMultiLvlLbl val="0"/>
      </c:catAx>
      <c:valAx>
        <c:axId val="901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95940"/>
        <c:axId val="4871211"/>
      </c:barChart>
      <c:catAx>
        <c:axId val="4629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1"/>
        <c:auto val="1"/>
        <c:lblAlgn val="ctr"/>
        <c:lblOffset val="100"/>
        <c:noMultiLvlLbl val="0"/>
      </c:catAx>
      <c:valAx>
        <c:axId val="48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0866"/>
        <c:axId val="3428124"/>
      </c:barChart>
      <c:catAx>
        <c:axId val="245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24"/>
        <c:auto val="1"/>
        <c:lblAlgn val="ctr"/>
        <c:lblOffset val="100"/>
        <c:noMultiLvlLbl val="0"/>
      </c:catAx>
      <c:valAx>
        <c:axId val="34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65234"/>
        <c:axId val="27699632"/>
      </c:barChart>
      <c:catAx>
        <c:axId val="787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632"/>
        <c:auto val="1"/>
        <c:lblAlgn val="ctr"/>
        <c:lblOffset val="100"/>
        <c:noMultiLvlLbl val="0"/>
      </c:catAx>
      <c:valAx>
        <c:axId val="276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3146"/>
        <c:axId val="45784840"/>
      </c:barChart>
      <c:catAx>
        <c:axId val="995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840"/>
        <c:auto val="1"/>
        <c:lblAlgn val="ctr"/>
        <c:lblOffset val="100"/>
        <c:noMultiLvlLbl val="0"/>
      </c:catAx>
      <c:valAx>
        <c:axId val="457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2396"/>
        <c:axId val="95084988"/>
      </c:barChart>
      <c:catAx>
        <c:axId val="197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988"/>
        <c:auto val="1"/>
        <c:lblAlgn val="ctr"/>
        <c:lblOffset val="100"/>
        <c:noMultiLvlLbl val="0"/>
      </c:catAx>
      <c:valAx>
        <c:axId val="950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78851"/>
        <c:axId val="28493943"/>
      </c:barChart>
      <c:catAx>
        <c:axId val="736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943"/>
        <c:auto val="1"/>
        <c:lblAlgn val="ctr"/>
        <c:lblOffset val="100"/>
        <c:noMultiLvlLbl val="0"/>
      </c:catAx>
      <c:valAx>
        <c:axId val="284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6894"/>
        <c:axId val="81917800"/>
      </c:barChart>
      <c:catAx>
        <c:axId val="720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800"/>
        <c:auto val="1"/>
        <c:lblAlgn val="ctr"/>
        <c:lblOffset val="100"/>
        <c:noMultiLvlLbl val="0"/>
      </c:catAx>
      <c:valAx>
        <c:axId val="819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21227"/>
        <c:axId val="29684669"/>
      </c:barChart>
      <c:catAx>
        <c:axId val="3742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69"/>
        <c:auto val="1"/>
        <c:lblAlgn val="ctr"/>
        <c:lblOffset val="100"/>
        <c:noMultiLvlLbl val="0"/>
      </c:catAx>
      <c:valAx>
        <c:axId val="296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9580"/>
        <c:axId val="59400692"/>
      </c:barChart>
      <c:catAx>
        <c:axId val="277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692"/>
        <c:auto val="1"/>
        <c:lblAlgn val="ctr"/>
        <c:lblOffset val="100"/>
        <c:noMultiLvlLbl val="0"/>
      </c:catAx>
      <c:valAx>
        <c:axId val="594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2050"/>
        <c:axId val="9284981"/>
      </c:barChart>
      <c:catAx>
        <c:axId val="668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81"/>
        <c:auto val="1"/>
        <c:lblAlgn val="ctr"/>
        <c:lblOffset val="100"/>
        <c:noMultiLvlLbl val="0"/>
      </c:catAx>
      <c:valAx>
        <c:axId val="92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62893"/>
        <c:axId val="85734476"/>
      </c:barChart>
      <c:catAx>
        <c:axId val="775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476"/>
        <c:auto val="1"/>
        <c:lblAlgn val="ctr"/>
        <c:lblOffset val="100"/>
        <c:noMultiLvlLbl val="0"/>
      </c:catAx>
      <c:valAx>
        <c:axId val="857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6227"/>
        <c:axId val="69839867"/>
      </c:barChart>
      <c:catAx>
        <c:axId val="1574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867"/>
        <c:auto val="1"/>
        <c:lblAlgn val="ctr"/>
        <c:lblOffset val="100"/>
        <c:noMultiLvlLbl val="0"/>
      </c:catAx>
      <c:valAx>
        <c:axId val="698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72553"/>
        <c:axId val="97773352"/>
      </c:barChart>
      <c:catAx>
        <c:axId val="330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352"/>
        <c:auto val="1"/>
        <c:lblAlgn val="ctr"/>
        <c:lblOffset val="100"/>
        <c:noMultiLvlLbl val="0"/>
      </c:catAx>
      <c:valAx>
        <c:axId val="977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29494"/>
        <c:axId val="34605652"/>
      </c:barChart>
      <c:catAx>
        <c:axId val="508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652"/>
        <c:auto val="1"/>
        <c:lblAlgn val="ctr"/>
        <c:lblOffset val="100"/>
        <c:noMultiLvlLbl val="0"/>
      </c:catAx>
      <c:valAx>
        <c:axId val="346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62607"/>
        <c:axId val="22326557"/>
      </c:barChart>
      <c:catAx>
        <c:axId val="8156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557"/>
        <c:auto val="1"/>
        <c:lblAlgn val="ctr"/>
        <c:lblOffset val="100"/>
        <c:noMultiLvlLbl val="0"/>
      </c:catAx>
      <c:valAx>
        <c:axId val="223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