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51026"/>
        <c:axId val="89524640"/>
      </c:scatterChart>
      <c:valAx>
        <c:axId val="2405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640"/>
        <c:crossesAt val="0"/>
        <c:crossBetween val="midCat"/>
      </c:valAx>
      <c:valAx>
        <c:axId val="8952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57019"/>
        <c:axId val="67370310"/>
      </c:scatterChart>
      <c:valAx>
        <c:axId val="9025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310"/>
        <c:crossesAt val="0"/>
        <c:crossBetween val="midCat"/>
      </c:valAx>
      <c:valAx>
        <c:axId val="6737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83187"/>
        <c:axId val="43065899"/>
      </c:scatterChart>
      <c:valAx>
        <c:axId val="4338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899"/>
        <c:crossesAt val="0"/>
        <c:crossBetween val="midCat"/>
      </c:valAx>
      <c:valAx>
        <c:axId val="4306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54010"/>
        <c:axId val="38746518"/>
      </c:scatterChart>
      <c:valAx>
        <c:axId val="2975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518"/>
        <c:crossesAt val="0"/>
        <c:crossBetween val="midCat"/>
      </c:valAx>
      <c:valAx>
        <c:axId val="3874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