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11262"/>
        <c:axId val="15453793"/>
      </c:scatterChart>
      <c:valAx>
        <c:axId val="5981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793"/>
        <c:crossesAt val="0"/>
        <c:crossBetween val="midCat"/>
      </c:valAx>
      <c:valAx>
        <c:axId val="1545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62632"/>
        <c:axId val="29040918"/>
      </c:scatterChart>
      <c:valAx>
        <c:axId val="2636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918"/>
        <c:crossesAt val="0"/>
        <c:crossBetween val="midCat"/>
      </c:valAx>
      <c:valAx>
        <c:axId val="2904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37861"/>
        <c:axId val="76287730"/>
      </c:scatterChart>
      <c:valAx>
        <c:axId val="9803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730"/>
        <c:crossesAt val="0"/>
        <c:crossBetween val="midCat"/>
      </c:valAx>
      <c:valAx>
        <c:axId val="7628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112"/>
        <c:axId val="72652216"/>
      </c:scatterChart>
      <c:valAx>
        <c:axId val="70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216"/>
        <c:crossesAt val="0"/>
        <c:crossBetween val="midCat"/>
      </c:valAx>
      <c:valAx>
        <c:axId val="7265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