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13069"/>
        <c:axId val="36704736"/>
      </c:barChart>
      <c:catAx>
        <c:axId val="7991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736"/>
        <c:auto val="1"/>
        <c:lblAlgn val="ctr"/>
        <c:lblOffset val="100"/>
        <c:noMultiLvlLbl val="0"/>
      </c:catAx>
      <c:valAx>
        <c:axId val="3670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55519"/>
        <c:axId val="44447979"/>
      </c:barChart>
      <c:catAx>
        <c:axId val="3375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979"/>
        <c:auto val="1"/>
        <c:lblAlgn val="ctr"/>
        <c:lblOffset val="100"/>
        <c:noMultiLvlLbl val="0"/>
      </c:catAx>
      <c:valAx>
        <c:axId val="4444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13825"/>
        <c:axId val="92561105"/>
      </c:barChart>
      <c:catAx>
        <c:axId val="1451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105"/>
        <c:auto val="1"/>
        <c:lblAlgn val="ctr"/>
        <c:lblOffset val="100"/>
        <c:noMultiLvlLbl val="0"/>
      </c:catAx>
      <c:valAx>
        <c:axId val="9256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34950"/>
        <c:axId val="96234136"/>
      </c:barChart>
      <c:catAx>
        <c:axId val="9093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136"/>
        <c:auto val="1"/>
        <c:lblAlgn val="ctr"/>
        <c:lblOffset val="100"/>
        <c:noMultiLvlLbl val="0"/>
      </c:catAx>
      <c:valAx>
        <c:axId val="9623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15457"/>
        <c:axId val="71699531"/>
      </c:barChart>
      <c:catAx>
        <c:axId val="3781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531"/>
        <c:auto val="1"/>
        <c:lblAlgn val="ctr"/>
        <c:lblOffset val="100"/>
        <c:noMultiLvlLbl val="0"/>
      </c:catAx>
      <c:valAx>
        <c:axId val="7169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23574"/>
        <c:axId val="51762640"/>
      </c:barChart>
      <c:catAx>
        <c:axId val="2852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640"/>
        <c:auto val="1"/>
        <c:lblAlgn val="ctr"/>
        <c:lblOffset val="100"/>
        <c:noMultiLvlLbl val="0"/>
      </c:catAx>
      <c:valAx>
        <c:axId val="5176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18301"/>
        <c:axId val="38648870"/>
      </c:barChart>
      <c:catAx>
        <c:axId val="1231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870"/>
        <c:auto val="1"/>
        <c:lblAlgn val="ctr"/>
        <c:lblOffset val="100"/>
        <c:noMultiLvlLbl val="0"/>
      </c:catAx>
      <c:valAx>
        <c:axId val="3864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32594"/>
        <c:axId val="20926289"/>
      </c:barChart>
      <c:catAx>
        <c:axId val="3293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289"/>
        <c:auto val="1"/>
        <c:lblAlgn val="ctr"/>
        <c:lblOffset val="100"/>
        <c:noMultiLvlLbl val="0"/>
      </c:catAx>
      <c:valAx>
        <c:axId val="2092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73745"/>
        <c:axId val="53985878"/>
      </c:barChart>
      <c:catAx>
        <c:axId val="8877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878"/>
        <c:auto val="1"/>
        <c:lblAlgn val="ctr"/>
        <c:lblOffset val="100"/>
        <c:noMultiLvlLbl val="0"/>
      </c:catAx>
      <c:valAx>
        <c:axId val="5398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46745"/>
        <c:axId val="51428367"/>
      </c:barChart>
      <c:catAx>
        <c:axId val="2784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367"/>
        <c:auto val="1"/>
        <c:lblAlgn val="ctr"/>
        <c:lblOffset val="100"/>
        <c:noMultiLvlLbl val="0"/>
      </c:catAx>
      <c:valAx>
        <c:axId val="5142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84630"/>
        <c:axId val="46274452"/>
      </c:barChart>
      <c:catAx>
        <c:axId val="7568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452"/>
        <c:auto val="1"/>
        <c:lblAlgn val="ctr"/>
        <c:lblOffset val="100"/>
        <c:noMultiLvlLbl val="0"/>
      </c:catAx>
      <c:valAx>
        <c:axId val="4627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95624"/>
        <c:axId val="28957783"/>
      </c:barChart>
      <c:catAx>
        <c:axId val="3759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783"/>
        <c:auto val="1"/>
        <c:lblAlgn val="ctr"/>
        <c:lblOffset val="100"/>
        <c:noMultiLvlLbl val="0"/>
      </c:catAx>
      <c:valAx>
        <c:axId val="2895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35128"/>
        <c:axId val="26472466"/>
      </c:barChart>
      <c:catAx>
        <c:axId val="8013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466"/>
        <c:auto val="1"/>
        <c:lblAlgn val="ctr"/>
        <c:lblOffset val="100"/>
        <c:noMultiLvlLbl val="0"/>
      </c:catAx>
      <c:valAx>
        <c:axId val="2647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37901"/>
        <c:axId val="91581110"/>
      </c:barChart>
      <c:catAx>
        <c:axId val="8663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110"/>
        <c:auto val="1"/>
        <c:lblAlgn val="ctr"/>
        <c:lblOffset val="100"/>
        <c:noMultiLvlLbl val="0"/>
      </c:catAx>
      <c:valAx>
        <c:axId val="9158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20074"/>
        <c:axId val="13693877"/>
      </c:barChart>
      <c:catAx>
        <c:axId val="7572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877"/>
        <c:auto val="1"/>
        <c:lblAlgn val="ctr"/>
        <c:lblOffset val="100"/>
        <c:noMultiLvlLbl val="0"/>
      </c:catAx>
      <c:valAx>
        <c:axId val="1369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46139"/>
        <c:axId val="36722564"/>
      </c:barChart>
      <c:catAx>
        <c:axId val="6714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564"/>
        <c:auto val="1"/>
        <c:lblAlgn val="ctr"/>
        <c:lblOffset val="100"/>
        <c:noMultiLvlLbl val="0"/>
      </c:catAx>
      <c:valAx>
        <c:axId val="3672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0924"/>
        <c:axId val="5744960"/>
      </c:barChart>
      <c:catAx>
        <c:axId val="103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60"/>
        <c:auto val="1"/>
        <c:lblAlgn val="ctr"/>
        <c:lblOffset val="100"/>
        <c:noMultiLvlLbl val="0"/>
      </c:catAx>
      <c:valAx>
        <c:axId val="574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63259"/>
        <c:axId val="28882339"/>
      </c:barChart>
      <c:catAx>
        <c:axId val="2116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339"/>
        <c:auto val="1"/>
        <c:lblAlgn val="ctr"/>
        <c:lblOffset val="100"/>
        <c:noMultiLvlLbl val="0"/>
      </c:catAx>
      <c:valAx>
        <c:axId val="2888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