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43516"/>
        <c:axId val="54891416"/>
      </c:barChart>
      <c:catAx>
        <c:axId val="9643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1416"/>
        <c:auto val="1"/>
        <c:lblAlgn val="ctr"/>
        <c:lblOffset val="100"/>
        <c:noMultiLvlLbl val="0"/>
      </c:catAx>
      <c:valAx>
        <c:axId val="5489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724530"/>
        <c:axId val="86195161"/>
      </c:barChart>
      <c:catAx>
        <c:axId val="83724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5161"/>
        <c:auto val="1"/>
        <c:lblAlgn val="ctr"/>
        <c:lblOffset val="100"/>
        <c:noMultiLvlLbl val="0"/>
      </c:catAx>
      <c:valAx>
        <c:axId val="8619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4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578088"/>
        <c:axId val="71300455"/>
      </c:barChart>
      <c:catAx>
        <c:axId val="65578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0455"/>
        <c:auto val="1"/>
        <c:lblAlgn val="ctr"/>
        <c:lblOffset val="100"/>
        <c:noMultiLvlLbl val="0"/>
      </c:catAx>
      <c:valAx>
        <c:axId val="7130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8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308868"/>
        <c:axId val="78263823"/>
      </c:barChart>
      <c:catAx>
        <c:axId val="3430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3823"/>
        <c:auto val="1"/>
        <c:lblAlgn val="ctr"/>
        <c:lblOffset val="100"/>
        <c:noMultiLvlLbl val="0"/>
      </c:catAx>
      <c:valAx>
        <c:axId val="7826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8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42895"/>
        <c:axId val="43149045"/>
      </c:barChart>
      <c:catAx>
        <c:axId val="3542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9045"/>
        <c:auto val="1"/>
        <c:lblAlgn val="ctr"/>
        <c:lblOffset val="100"/>
        <c:noMultiLvlLbl val="0"/>
      </c:catAx>
      <c:valAx>
        <c:axId val="4314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86189"/>
        <c:axId val="86011543"/>
      </c:barChart>
      <c:catAx>
        <c:axId val="3586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1543"/>
        <c:auto val="1"/>
        <c:lblAlgn val="ctr"/>
        <c:lblOffset val="100"/>
        <c:noMultiLvlLbl val="0"/>
      </c:catAx>
      <c:valAx>
        <c:axId val="8601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434474"/>
        <c:axId val="9263997"/>
      </c:barChart>
      <c:catAx>
        <c:axId val="67434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997"/>
        <c:auto val="1"/>
        <c:lblAlgn val="ctr"/>
        <c:lblOffset val="100"/>
        <c:noMultiLvlLbl val="0"/>
      </c:catAx>
      <c:valAx>
        <c:axId val="926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4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529743"/>
        <c:axId val="42272030"/>
      </c:barChart>
      <c:catAx>
        <c:axId val="6352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2030"/>
        <c:auto val="1"/>
        <c:lblAlgn val="ctr"/>
        <c:lblOffset val="100"/>
        <c:noMultiLvlLbl val="0"/>
      </c:catAx>
      <c:valAx>
        <c:axId val="4227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194309"/>
        <c:axId val="48142585"/>
      </c:barChart>
      <c:catAx>
        <c:axId val="56194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2585"/>
        <c:auto val="1"/>
        <c:lblAlgn val="ctr"/>
        <c:lblOffset val="100"/>
        <c:noMultiLvlLbl val="0"/>
      </c:catAx>
      <c:valAx>
        <c:axId val="4814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4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178389"/>
        <c:axId val="58955130"/>
      </c:barChart>
      <c:catAx>
        <c:axId val="5217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5130"/>
        <c:auto val="1"/>
        <c:lblAlgn val="ctr"/>
        <c:lblOffset val="100"/>
        <c:noMultiLvlLbl val="0"/>
      </c:catAx>
      <c:valAx>
        <c:axId val="5895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798295"/>
        <c:axId val="27525882"/>
      </c:barChart>
      <c:catAx>
        <c:axId val="63798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5882"/>
        <c:auto val="1"/>
        <c:lblAlgn val="ctr"/>
        <c:lblOffset val="100"/>
        <c:noMultiLvlLbl val="0"/>
      </c:catAx>
      <c:valAx>
        <c:axId val="2752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8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01646"/>
        <c:axId val="76274185"/>
      </c:barChart>
      <c:catAx>
        <c:axId val="5310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4185"/>
        <c:auto val="1"/>
        <c:lblAlgn val="ctr"/>
        <c:lblOffset val="100"/>
        <c:noMultiLvlLbl val="0"/>
      </c:catAx>
      <c:valAx>
        <c:axId val="7627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94139"/>
        <c:axId val="64459107"/>
      </c:barChart>
      <c:catAx>
        <c:axId val="3494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9107"/>
        <c:auto val="1"/>
        <c:lblAlgn val="ctr"/>
        <c:lblOffset val="100"/>
        <c:noMultiLvlLbl val="0"/>
      </c:catAx>
      <c:valAx>
        <c:axId val="6445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573018"/>
        <c:axId val="95455048"/>
      </c:barChart>
      <c:catAx>
        <c:axId val="12573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5048"/>
        <c:auto val="1"/>
        <c:lblAlgn val="ctr"/>
        <c:lblOffset val="100"/>
        <c:noMultiLvlLbl val="0"/>
      </c:catAx>
      <c:valAx>
        <c:axId val="9545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3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011812"/>
        <c:axId val="61635772"/>
      </c:barChart>
      <c:catAx>
        <c:axId val="30011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5772"/>
        <c:auto val="1"/>
        <c:lblAlgn val="ctr"/>
        <c:lblOffset val="100"/>
        <c:noMultiLvlLbl val="0"/>
      </c:catAx>
      <c:valAx>
        <c:axId val="6163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1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983705"/>
        <c:axId val="63839669"/>
      </c:barChart>
      <c:catAx>
        <c:axId val="29983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9669"/>
        <c:auto val="1"/>
        <c:lblAlgn val="ctr"/>
        <c:lblOffset val="100"/>
        <c:noMultiLvlLbl val="0"/>
      </c:catAx>
      <c:valAx>
        <c:axId val="6383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3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647204"/>
        <c:axId val="96657822"/>
      </c:barChart>
      <c:catAx>
        <c:axId val="23647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7822"/>
        <c:auto val="1"/>
        <c:lblAlgn val="ctr"/>
        <c:lblOffset val="100"/>
        <c:noMultiLvlLbl val="0"/>
      </c:catAx>
      <c:valAx>
        <c:axId val="9665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7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360380"/>
        <c:axId val="74780965"/>
      </c:barChart>
      <c:catAx>
        <c:axId val="8136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0965"/>
        <c:auto val="1"/>
        <c:lblAlgn val="ctr"/>
        <c:lblOffset val="100"/>
        <c:noMultiLvlLbl val="0"/>
      </c:catAx>
      <c:valAx>
        <c:axId val="7478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