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845765"/>
        <c:axId val="74669937"/>
      </c:scatterChart>
      <c:valAx>
        <c:axId val="3284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9937"/>
        <c:crossesAt val="0"/>
        <c:crossBetween val="midCat"/>
      </c:valAx>
      <c:valAx>
        <c:axId val="74669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93550"/>
        <c:axId val="91137847"/>
      </c:scatterChart>
      <c:valAx>
        <c:axId val="26493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7847"/>
        <c:crossesAt val="0"/>
        <c:crossBetween val="midCat"/>
      </c:valAx>
      <c:valAx>
        <c:axId val="91137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061173"/>
        <c:axId val="95636884"/>
      </c:scatterChart>
      <c:valAx>
        <c:axId val="33061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884"/>
        <c:crossesAt val="0"/>
        <c:crossBetween val="midCat"/>
      </c:valAx>
      <c:valAx>
        <c:axId val="95636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1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648281"/>
        <c:axId val="74011511"/>
      </c:scatterChart>
      <c:valAx>
        <c:axId val="9364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511"/>
        <c:crossesAt val="0"/>
        <c:crossBetween val="midCat"/>
      </c:valAx>
      <c:valAx>
        <c:axId val="74011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