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33551"/>
        <c:axId val="77106009"/>
      </c:scatterChart>
      <c:valAx>
        <c:axId val="65633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6009"/>
        <c:crossesAt val="0"/>
        <c:crossBetween val="midCat"/>
      </c:valAx>
      <c:valAx>
        <c:axId val="77106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3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58930"/>
        <c:axId val="11662219"/>
      </c:scatterChart>
      <c:valAx>
        <c:axId val="14658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219"/>
        <c:crossesAt val="0"/>
        <c:crossBetween val="midCat"/>
      </c:valAx>
      <c:valAx>
        <c:axId val="11662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71832"/>
        <c:axId val="20367940"/>
      </c:scatterChart>
      <c:valAx>
        <c:axId val="44471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7940"/>
        <c:crossesAt val="0"/>
        <c:crossBetween val="midCat"/>
      </c:valAx>
      <c:valAx>
        <c:axId val="20367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64723"/>
        <c:axId val="52727418"/>
      </c:scatterChart>
      <c:valAx>
        <c:axId val="26264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418"/>
        <c:crossesAt val="0"/>
        <c:crossBetween val="midCat"/>
      </c:valAx>
      <c:valAx>
        <c:axId val="52727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