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61042"/>
        <c:axId val="71738303"/>
      </c:barChart>
      <c:catAx>
        <c:axId val="1466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303"/>
        <c:auto val="1"/>
        <c:lblAlgn val="ctr"/>
        <c:lblOffset val="100"/>
        <c:noMultiLvlLbl val="0"/>
      </c:catAx>
      <c:valAx>
        <c:axId val="717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91518"/>
        <c:axId val="89247486"/>
      </c:barChart>
      <c:catAx>
        <c:axId val="8129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486"/>
        <c:auto val="1"/>
        <c:lblAlgn val="ctr"/>
        <c:lblOffset val="100"/>
        <c:noMultiLvlLbl val="0"/>
      </c:catAx>
      <c:valAx>
        <c:axId val="892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74031"/>
        <c:axId val="29863680"/>
      </c:barChart>
      <c:catAx>
        <c:axId val="417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680"/>
        <c:auto val="1"/>
        <c:lblAlgn val="ctr"/>
        <c:lblOffset val="100"/>
        <c:noMultiLvlLbl val="0"/>
      </c:catAx>
      <c:valAx>
        <c:axId val="298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93832"/>
        <c:axId val="37748753"/>
      </c:barChart>
      <c:catAx>
        <c:axId val="378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753"/>
        <c:auto val="1"/>
        <c:lblAlgn val="ctr"/>
        <c:lblOffset val="100"/>
        <c:noMultiLvlLbl val="0"/>
      </c:catAx>
      <c:valAx>
        <c:axId val="377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65951"/>
        <c:axId val="1117111"/>
      </c:barChart>
      <c:catAx>
        <c:axId val="252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11"/>
        <c:auto val="1"/>
        <c:lblAlgn val="ctr"/>
        <c:lblOffset val="100"/>
        <c:noMultiLvlLbl val="0"/>
      </c:catAx>
      <c:valAx>
        <c:axId val="11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64944"/>
        <c:axId val="46127597"/>
      </c:barChart>
      <c:catAx>
        <c:axId val="8286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97"/>
        <c:auto val="1"/>
        <c:lblAlgn val="ctr"/>
        <c:lblOffset val="100"/>
        <c:noMultiLvlLbl val="0"/>
      </c:catAx>
      <c:valAx>
        <c:axId val="461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00970"/>
        <c:axId val="27087038"/>
      </c:barChart>
      <c:catAx>
        <c:axId val="534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038"/>
        <c:auto val="1"/>
        <c:lblAlgn val="ctr"/>
        <c:lblOffset val="100"/>
        <c:noMultiLvlLbl val="0"/>
      </c:catAx>
      <c:valAx>
        <c:axId val="270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2298"/>
        <c:axId val="64815719"/>
      </c:barChart>
      <c:catAx>
        <c:axId val="563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719"/>
        <c:auto val="1"/>
        <c:lblAlgn val="ctr"/>
        <c:lblOffset val="100"/>
        <c:noMultiLvlLbl val="0"/>
      </c:catAx>
      <c:valAx>
        <c:axId val="648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0358"/>
        <c:axId val="87315329"/>
      </c:barChart>
      <c:catAx>
        <c:axId val="76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329"/>
        <c:auto val="1"/>
        <c:lblAlgn val="ctr"/>
        <c:lblOffset val="100"/>
        <c:noMultiLvlLbl val="0"/>
      </c:catAx>
      <c:valAx>
        <c:axId val="873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33066"/>
        <c:axId val="78996037"/>
      </c:barChart>
      <c:catAx>
        <c:axId val="4513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037"/>
        <c:auto val="1"/>
        <c:lblAlgn val="ctr"/>
        <c:lblOffset val="100"/>
        <c:noMultiLvlLbl val="0"/>
      </c:catAx>
      <c:valAx>
        <c:axId val="789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6949"/>
        <c:axId val="20954612"/>
      </c:barChart>
      <c:catAx>
        <c:axId val="74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612"/>
        <c:auto val="1"/>
        <c:lblAlgn val="ctr"/>
        <c:lblOffset val="100"/>
        <c:noMultiLvlLbl val="0"/>
      </c:catAx>
      <c:valAx>
        <c:axId val="209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9868"/>
        <c:axId val="70914256"/>
      </c:barChart>
      <c:catAx>
        <c:axId val="3294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256"/>
        <c:auto val="1"/>
        <c:lblAlgn val="ctr"/>
        <c:lblOffset val="100"/>
        <c:noMultiLvlLbl val="0"/>
      </c:catAx>
      <c:valAx>
        <c:axId val="709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131"/>
        <c:axId val="98532477"/>
      </c:barChart>
      <c:catAx>
        <c:axId val="32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477"/>
        <c:auto val="1"/>
        <c:lblAlgn val="ctr"/>
        <c:lblOffset val="100"/>
        <c:noMultiLvlLbl val="0"/>
      </c:catAx>
      <c:valAx>
        <c:axId val="985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58849"/>
        <c:axId val="14692895"/>
      </c:barChart>
      <c:catAx>
        <c:axId val="520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95"/>
        <c:auto val="1"/>
        <c:lblAlgn val="ctr"/>
        <c:lblOffset val="100"/>
        <c:noMultiLvlLbl val="0"/>
      </c:catAx>
      <c:valAx>
        <c:axId val="146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26235"/>
        <c:axId val="69872329"/>
      </c:barChart>
      <c:catAx>
        <c:axId val="371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329"/>
        <c:auto val="1"/>
        <c:lblAlgn val="ctr"/>
        <c:lblOffset val="100"/>
        <c:noMultiLvlLbl val="0"/>
      </c:catAx>
      <c:valAx>
        <c:axId val="698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16389"/>
        <c:axId val="76189272"/>
      </c:barChart>
      <c:catAx>
        <c:axId val="680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272"/>
        <c:auto val="1"/>
        <c:lblAlgn val="ctr"/>
        <c:lblOffset val="100"/>
        <c:noMultiLvlLbl val="0"/>
      </c:catAx>
      <c:valAx>
        <c:axId val="761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56833"/>
        <c:axId val="80979102"/>
      </c:barChart>
      <c:catAx>
        <c:axId val="259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102"/>
        <c:auto val="1"/>
        <c:lblAlgn val="ctr"/>
        <c:lblOffset val="100"/>
        <c:noMultiLvlLbl val="0"/>
      </c:catAx>
      <c:valAx>
        <c:axId val="809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06786"/>
        <c:axId val="88852747"/>
      </c:barChart>
      <c:catAx>
        <c:axId val="5910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747"/>
        <c:auto val="1"/>
        <c:lblAlgn val="ctr"/>
        <c:lblOffset val="100"/>
        <c:noMultiLvlLbl val="0"/>
      </c:catAx>
      <c:valAx>
        <c:axId val="888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