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70911"/>
        <c:axId val="7486330"/>
      </c:scatterChart>
      <c:valAx>
        <c:axId val="65970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30"/>
        <c:crossesAt val="0"/>
        <c:crossBetween val="midCat"/>
      </c:valAx>
      <c:valAx>
        <c:axId val="748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75611"/>
        <c:axId val="57034473"/>
      </c:scatterChart>
      <c:valAx>
        <c:axId val="63475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4473"/>
        <c:crossesAt val="0"/>
        <c:crossBetween val="midCat"/>
      </c:valAx>
      <c:valAx>
        <c:axId val="5703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94258"/>
        <c:axId val="60425333"/>
      </c:scatterChart>
      <c:valAx>
        <c:axId val="13494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333"/>
        <c:crossesAt val="0"/>
        <c:crossBetween val="midCat"/>
      </c:valAx>
      <c:valAx>
        <c:axId val="6042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61469"/>
        <c:axId val="30930640"/>
      </c:scatterChart>
      <c:valAx>
        <c:axId val="1716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0640"/>
        <c:crossesAt val="0"/>
        <c:crossBetween val="midCat"/>
      </c:valAx>
      <c:valAx>
        <c:axId val="3093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