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6034"/>
        <c:axId val="52043847"/>
      </c:barChart>
      <c:catAx>
        <c:axId val="1216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847"/>
        <c:auto val="1"/>
        <c:lblAlgn val="ctr"/>
        <c:lblOffset val="100"/>
        <c:noMultiLvlLbl val="0"/>
      </c:catAx>
      <c:valAx>
        <c:axId val="5204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97956"/>
        <c:axId val="27829031"/>
      </c:barChart>
      <c:catAx>
        <c:axId val="4109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031"/>
        <c:auto val="1"/>
        <c:lblAlgn val="ctr"/>
        <c:lblOffset val="100"/>
        <c:noMultiLvlLbl val="0"/>
      </c:catAx>
      <c:valAx>
        <c:axId val="2782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110314"/>
        <c:axId val="10611609"/>
      </c:barChart>
      <c:catAx>
        <c:axId val="971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609"/>
        <c:auto val="1"/>
        <c:lblAlgn val="ctr"/>
        <c:lblOffset val="100"/>
        <c:noMultiLvlLbl val="0"/>
      </c:catAx>
      <c:valAx>
        <c:axId val="1061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3259"/>
        <c:axId val="76523035"/>
      </c:barChart>
      <c:catAx>
        <c:axId val="126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3035"/>
        <c:auto val="1"/>
        <c:lblAlgn val="ctr"/>
        <c:lblOffset val="100"/>
        <c:noMultiLvlLbl val="0"/>
      </c:catAx>
      <c:valAx>
        <c:axId val="765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99020"/>
        <c:axId val="63829956"/>
      </c:barChart>
      <c:catAx>
        <c:axId val="5439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956"/>
        <c:auto val="1"/>
        <c:lblAlgn val="ctr"/>
        <c:lblOffset val="100"/>
        <c:noMultiLvlLbl val="0"/>
      </c:catAx>
      <c:valAx>
        <c:axId val="638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2972"/>
        <c:axId val="25310215"/>
      </c:barChart>
      <c:catAx>
        <c:axId val="66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215"/>
        <c:auto val="1"/>
        <c:lblAlgn val="ctr"/>
        <c:lblOffset val="100"/>
        <c:noMultiLvlLbl val="0"/>
      </c:catAx>
      <c:valAx>
        <c:axId val="253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86646"/>
        <c:axId val="29474933"/>
      </c:barChart>
      <c:catAx>
        <c:axId val="9108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933"/>
        <c:auto val="1"/>
        <c:lblAlgn val="ctr"/>
        <c:lblOffset val="100"/>
        <c:noMultiLvlLbl val="0"/>
      </c:catAx>
      <c:valAx>
        <c:axId val="2947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78922"/>
        <c:axId val="5489697"/>
      </c:barChart>
      <c:catAx>
        <c:axId val="182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97"/>
        <c:auto val="1"/>
        <c:lblAlgn val="ctr"/>
        <c:lblOffset val="100"/>
        <c:noMultiLvlLbl val="0"/>
      </c:catAx>
      <c:valAx>
        <c:axId val="54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91044"/>
        <c:axId val="86253751"/>
      </c:barChart>
      <c:catAx>
        <c:axId val="148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751"/>
        <c:auto val="1"/>
        <c:lblAlgn val="ctr"/>
        <c:lblOffset val="100"/>
        <c:noMultiLvlLbl val="0"/>
      </c:catAx>
      <c:valAx>
        <c:axId val="862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61230"/>
        <c:axId val="91376765"/>
      </c:barChart>
      <c:catAx>
        <c:axId val="837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765"/>
        <c:auto val="1"/>
        <c:lblAlgn val="ctr"/>
        <c:lblOffset val="100"/>
        <c:noMultiLvlLbl val="0"/>
      </c:catAx>
      <c:valAx>
        <c:axId val="913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22465"/>
        <c:axId val="22166423"/>
      </c:barChart>
      <c:catAx>
        <c:axId val="666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423"/>
        <c:auto val="1"/>
        <c:lblAlgn val="ctr"/>
        <c:lblOffset val="100"/>
        <c:noMultiLvlLbl val="0"/>
      </c:catAx>
      <c:valAx>
        <c:axId val="221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93626"/>
        <c:axId val="18221466"/>
      </c:barChart>
      <c:catAx>
        <c:axId val="2879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1466"/>
        <c:auto val="1"/>
        <c:lblAlgn val="ctr"/>
        <c:lblOffset val="100"/>
        <c:noMultiLvlLbl val="0"/>
      </c:catAx>
      <c:valAx>
        <c:axId val="1822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19920"/>
        <c:axId val="63609352"/>
      </c:barChart>
      <c:catAx>
        <c:axId val="298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352"/>
        <c:auto val="1"/>
        <c:lblAlgn val="ctr"/>
        <c:lblOffset val="100"/>
        <c:noMultiLvlLbl val="0"/>
      </c:catAx>
      <c:valAx>
        <c:axId val="6360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10533"/>
        <c:axId val="81684330"/>
      </c:barChart>
      <c:catAx>
        <c:axId val="3921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330"/>
        <c:auto val="1"/>
        <c:lblAlgn val="ctr"/>
        <c:lblOffset val="100"/>
        <c:noMultiLvlLbl val="0"/>
      </c:catAx>
      <c:valAx>
        <c:axId val="8168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16614"/>
        <c:axId val="34805361"/>
      </c:barChart>
      <c:catAx>
        <c:axId val="7301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361"/>
        <c:auto val="1"/>
        <c:lblAlgn val="ctr"/>
        <c:lblOffset val="100"/>
        <c:noMultiLvlLbl val="0"/>
      </c:catAx>
      <c:valAx>
        <c:axId val="348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95007"/>
        <c:axId val="58099155"/>
      </c:barChart>
      <c:catAx>
        <c:axId val="343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155"/>
        <c:auto val="1"/>
        <c:lblAlgn val="ctr"/>
        <c:lblOffset val="100"/>
        <c:noMultiLvlLbl val="0"/>
      </c:catAx>
      <c:valAx>
        <c:axId val="5809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75199"/>
        <c:axId val="478154"/>
      </c:barChart>
      <c:catAx>
        <c:axId val="2597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4"/>
        <c:auto val="1"/>
        <c:lblAlgn val="ctr"/>
        <c:lblOffset val="100"/>
        <c:noMultiLvlLbl val="0"/>
      </c:catAx>
      <c:valAx>
        <c:axId val="4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73529"/>
        <c:axId val="40772733"/>
      </c:barChart>
      <c:catAx>
        <c:axId val="147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733"/>
        <c:auto val="1"/>
        <c:lblAlgn val="ctr"/>
        <c:lblOffset val="100"/>
        <c:noMultiLvlLbl val="0"/>
      </c:catAx>
      <c:valAx>
        <c:axId val="407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