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61683"/>
        <c:axId val="31039423"/>
      </c:scatterChart>
      <c:valAx>
        <c:axId val="3236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23"/>
        <c:crossesAt val="0"/>
        <c:crossBetween val="midCat"/>
      </c:valAx>
      <c:valAx>
        <c:axId val="3103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78725"/>
        <c:axId val="73762922"/>
      </c:scatterChart>
      <c:valAx>
        <c:axId val="2507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922"/>
        <c:crossesAt val="0"/>
        <c:crossBetween val="midCat"/>
      </c:valAx>
      <c:valAx>
        <c:axId val="7376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7809"/>
        <c:axId val="40462846"/>
      </c:scatterChart>
      <c:valAx>
        <c:axId val="5440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846"/>
        <c:crossesAt val="0"/>
        <c:crossBetween val="midCat"/>
      </c:valAx>
      <c:valAx>
        <c:axId val="4046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7228"/>
        <c:axId val="57726708"/>
      </c:scatterChart>
      <c:valAx>
        <c:axId val="6498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708"/>
        <c:crossesAt val="0"/>
        <c:crossBetween val="midCat"/>
      </c:valAx>
      <c:valAx>
        <c:axId val="5772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