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99205"/>
        <c:axId val="86611518"/>
      </c:barChart>
      <c:catAx>
        <c:axId val="492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518"/>
        <c:auto val="1"/>
        <c:lblAlgn val="ctr"/>
        <c:lblOffset val="100"/>
        <c:noMultiLvlLbl val="0"/>
      </c:catAx>
      <c:valAx>
        <c:axId val="866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7655"/>
        <c:axId val="46161096"/>
      </c:barChart>
      <c:catAx>
        <c:axId val="288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096"/>
        <c:auto val="1"/>
        <c:lblAlgn val="ctr"/>
        <c:lblOffset val="100"/>
        <c:noMultiLvlLbl val="0"/>
      </c:catAx>
      <c:valAx>
        <c:axId val="461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90582"/>
        <c:axId val="28532685"/>
      </c:barChart>
      <c:catAx>
        <c:axId val="659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85"/>
        <c:auto val="1"/>
        <c:lblAlgn val="ctr"/>
        <c:lblOffset val="100"/>
        <c:noMultiLvlLbl val="0"/>
      </c:catAx>
      <c:valAx>
        <c:axId val="285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1040"/>
        <c:axId val="57038995"/>
      </c:barChart>
      <c:catAx>
        <c:axId val="104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995"/>
        <c:auto val="1"/>
        <c:lblAlgn val="ctr"/>
        <c:lblOffset val="100"/>
        <c:noMultiLvlLbl val="0"/>
      </c:catAx>
      <c:valAx>
        <c:axId val="570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05090"/>
        <c:axId val="5890310"/>
      </c:barChart>
      <c:catAx>
        <c:axId val="970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0"/>
        <c:auto val="1"/>
        <c:lblAlgn val="ctr"/>
        <c:lblOffset val="100"/>
        <c:noMultiLvlLbl val="0"/>
      </c:catAx>
      <c:valAx>
        <c:axId val="58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00638"/>
        <c:axId val="61049807"/>
      </c:barChart>
      <c:catAx>
        <c:axId val="149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807"/>
        <c:auto val="1"/>
        <c:lblAlgn val="ctr"/>
        <c:lblOffset val="100"/>
        <c:noMultiLvlLbl val="0"/>
      </c:catAx>
      <c:valAx>
        <c:axId val="610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3496"/>
        <c:axId val="19237726"/>
      </c:barChart>
      <c:catAx>
        <c:axId val="7362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726"/>
        <c:auto val="1"/>
        <c:lblAlgn val="ctr"/>
        <c:lblOffset val="100"/>
        <c:noMultiLvlLbl val="0"/>
      </c:catAx>
      <c:valAx>
        <c:axId val="192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2729"/>
        <c:axId val="85914078"/>
      </c:barChart>
      <c:catAx>
        <c:axId val="6420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78"/>
        <c:auto val="1"/>
        <c:lblAlgn val="ctr"/>
        <c:lblOffset val="100"/>
        <c:noMultiLvlLbl val="0"/>
      </c:catAx>
      <c:valAx>
        <c:axId val="859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911"/>
        <c:axId val="12521920"/>
      </c:barChart>
      <c:catAx>
        <c:axId val="63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920"/>
        <c:auto val="1"/>
        <c:lblAlgn val="ctr"/>
        <c:lblOffset val="100"/>
        <c:noMultiLvlLbl val="0"/>
      </c:catAx>
      <c:valAx>
        <c:axId val="125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99890"/>
        <c:axId val="34499663"/>
      </c:barChart>
      <c:catAx>
        <c:axId val="775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63"/>
        <c:auto val="1"/>
        <c:lblAlgn val="ctr"/>
        <c:lblOffset val="100"/>
        <c:noMultiLvlLbl val="0"/>
      </c:catAx>
      <c:valAx>
        <c:axId val="344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4293"/>
        <c:axId val="2707899"/>
      </c:barChart>
      <c:catAx>
        <c:axId val="736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9"/>
        <c:auto val="1"/>
        <c:lblAlgn val="ctr"/>
        <c:lblOffset val="100"/>
        <c:noMultiLvlLbl val="0"/>
      </c:catAx>
      <c:valAx>
        <c:axId val="27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1730"/>
        <c:axId val="52562083"/>
      </c:barChart>
      <c:catAx>
        <c:axId val="304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083"/>
        <c:auto val="1"/>
        <c:lblAlgn val="ctr"/>
        <c:lblOffset val="100"/>
        <c:noMultiLvlLbl val="0"/>
      </c:catAx>
      <c:valAx>
        <c:axId val="525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66466"/>
        <c:axId val="51687864"/>
      </c:barChart>
      <c:catAx>
        <c:axId val="340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864"/>
        <c:auto val="1"/>
        <c:lblAlgn val="ctr"/>
        <c:lblOffset val="100"/>
        <c:noMultiLvlLbl val="0"/>
      </c:catAx>
      <c:valAx>
        <c:axId val="516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0497"/>
        <c:axId val="45417078"/>
      </c:barChart>
      <c:catAx>
        <c:axId val="156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078"/>
        <c:auto val="1"/>
        <c:lblAlgn val="ctr"/>
        <c:lblOffset val="100"/>
        <c:noMultiLvlLbl val="0"/>
      </c:catAx>
      <c:valAx>
        <c:axId val="454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3416"/>
        <c:axId val="84343326"/>
      </c:barChart>
      <c:catAx>
        <c:axId val="435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26"/>
        <c:auto val="1"/>
        <c:lblAlgn val="ctr"/>
        <c:lblOffset val="100"/>
        <c:noMultiLvlLbl val="0"/>
      </c:catAx>
      <c:valAx>
        <c:axId val="843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77097"/>
        <c:axId val="27885582"/>
      </c:barChart>
      <c:catAx>
        <c:axId val="743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82"/>
        <c:auto val="1"/>
        <c:lblAlgn val="ctr"/>
        <c:lblOffset val="100"/>
        <c:noMultiLvlLbl val="0"/>
      </c:catAx>
      <c:valAx>
        <c:axId val="278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73704"/>
        <c:axId val="64337846"/>
      </c:barChart>
      <c:catAx>
        <c:axId val="962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846"/>
        <c:auto val="1"/>
        <c:lblAlgn val="ctr"/>
        <c:lblOffset val="100"/>
        <c:noMultiLvlLbl val="0"/>
      </c:catAx>
      <c:valAx>
        <c:axId val="643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4703"/>
        <c:axId val="67942131"/>
      </c:barChart>
      <c:catAx>
        <c:axId val="749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31"/>
        <c:auto val="1"/>
        <c:lblAlgn val="ctr"/>
        <c:lblOffset val="100"/>
        <c:noMultiLvlLbl val="0"/>
      </c:catAx>
      <c:valAx>
        <c:axId val="679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