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35725"/>
        <c:axId val="5028446"/>
      </c:barChart>
      <c:catAx>
        <c:axId val="5543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46"/>
        <c:auto val="1"/>
        <c:lblAlgn val="ctr"/>
        <c:lblOffset val="100"/>
        <c:noMultiLvlLbl val="0"/>
      </c:catAx>
      <c:valAx>
        <c:axId val="502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06296"/>
        <c:axId val="54507645"/>
      </c:barChart>
      <c:catAx>
        <c:axId val="9910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645"/>
        <c:auto val="1"/>
        <c:lblAlgn val="ctr"/>
        <c:lblOffset val="100"/>
        <c:noMultiLvlLbl val="0"/>
      </c:catAx>
      <c:valAx>
        <c:axId val="5450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43145"/>
        <c:axId val="65063834"/>
      </c:barChart>
      <c:catAx>
        <c:axId val="5934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834"/>
        <c:auto val="1"/>
        <c:lblAlgn val="ctr"/>
        <c:lblOffset val="100"/>
        <c:noMultiLvlLbl val="0"/>
      </c:catAx>
      <c:valAx>
        <c:axId val="6506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84361"/>
        <c:axId val="51397927"/>
      </c:barChart>
      <c:catAx>
        <c:axId val="2098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927"/>
        <c:auto val="1"/>
        <c:lblAlgn val="ctr"/>
        <c:lblOffset val="100"/>
        <c:noMultiLvlLbl val="0"/>
      </c:catAx>
      <c:valAx>
        <c:axId val="5139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62838"/>
        <c:axId val="95714792"/>
      </c:barChart>
      <c:catAx>
        <c:axId val="3316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792"/>
        <c:auto val="1"/>
        <c:lblAlgn val="ctr"/>
        <c:lblOffset val="100"/>
        <c:noMultiLvlLbl val="0"/>
      </c:catAx>
      <c:valAx>
        <c:axId val="9571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85563"/>
        <c:axId val="92669764"/>
      </c:barChart>
      <c:catAx>
        <c:axId val="2568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764"/>
        <c:auto val="1"/>
        <c:lblAlgn val="ctr"/>
        <c:lblOffset val="100"/>
        <c:noMultiLvlLbl val="0"/>
      </c:catAx>
      <c:valAx>
        <c:axId val="9266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13481"/>
        <c:axId val="59182785"/>
      </c:barChart>
      <c:catAx>
        <c:axId val="3851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785"/>
        <c:auto val="1"/>
        <c:lblAlgn val="ctr"/>
        <c:lblOffset val="100"/>
        <c:noMultiLvlLbl val="0"/>
      </c:catAx>
      <c:valAx>
        <c:axId val="5918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17"/>
        <c:axId val="65237097"/>
      </c:barChart>
      <c:catAx>
        <c:axId val="5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097"/>
        <c:auto val="1"/>
        <c:lblAlgn val="ctr"/>
        <c:lblOffset val="100"/>
        <c:noMultiLvlLbl val="0"/>
      </c:catAx>
      <c:valAx>
        <c:axId val="6523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78040"/>
        <c:axId val="11930953"/>
      </c:barChart>
      <c:catAx>
        <c:axId val="8537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953"/>
        <c:auto val="1"/>
        <c:lblAlgn val="ctr"/>
        <c:lblOffset val="100"/>
        <c:noMultiLvlLbl val="0"/>
      </c:catAx>
      <c:valAx>
        <c:axId val="1193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1727"/>
        <c:axId val="86925165"/>
      </c:barChart>
      <c:catAx>
        <c:axId val="296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165"/>
        <c:auto val="1"/>
        <c:lblAlgn val="ctr"/>
        <c:lblOffset val="100"/>
        <c:noMultiLvlLbl val="0"/>
      </c:catAx>
      <c:valAx>
        <c:axId val="8692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96624"/>
        <c:axId val="88072129"/>
      </c:barChart>
      <c:catAx>
        <c:axId val="5599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129"/>
        <c:auto val="1"/>
        <c:lblAlgn val="ctr"/>
        <c:lblOffset val="100"/>
        <c:noMultiLvlLbl val="0"/>
      </c:catAx>
      <c:valAx>
        <c:axId val="8807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9321"/>
        <c:axId val="52947438"/>
      </c:barChart>
      <c:catAx>
        <c:axId val="643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438"/>
        <c:auto val="1"/>
        <c:lblAlgn val="ctr"/>
        <c:lblOffset val="100"/>
        <c:noMultiLvlLbl val="0"/>
      </c:catAx>
      <c:valAx>
        <c:axId val="5294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004908"/>
        <c:axId val="79606147"/>
      </c:barChart>
      <c:catAx>
        <c:axId val="4300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147"/>
        <c:auto val="1"/>
        <c:lblAlgn val="ctr"/>
        <c:lblOffset val="100"/>
        <c:noMultiLvlLbl val="0"/>
      </c:catAx>
      <c:valAx>
        <c:axId val="7960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56324"/>
        <c:axId val="37633053"/>
      </c:barChart>
      <c:catAx>
        <c:axId val="1115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053"/>
        <c:auto val="1"/>
        <c:lblAlgn val="ctr"/>
        <c:lblOffset val="100"/>
        <c:noMultiLvlLbl val="0"/>
      </c:catAx>
      <c:valAx>
        <c:axId val="3763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39072"/>
        <c:axId val="80016740"/>
      </c:barChart>
      <c:catAx>
        <c:axId val="3693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6740"/>
        <c:auto val="1"/>
        <c:lblAlgn val="ctr"/>
        <c:lblOffset val="100"/>
        <c:noMultiLvlLbl val="0"/>
      </c:catAx>
      <c:valAx>
        <c:axId val="8001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33051"/>
        <c:axId val="5700222"/>
      </c:barChart>
      <c:catAx>
        <c:axId val="1383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22"/>
        <c:auto val="1"/>
        <c:lblAlgn val="ctr"/>
        <c:lblOffset val="100"/>
        <c:noMultiLvlLbl val="0"/>
      </c:catAx>
      <c:valAx>
        <c:axId val="570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79865"/>
        <c:axId val="52391631"/>
      </c:barChart>
      <c:catAx>
        <c:axId val="8777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1631"/>
        <c:auto val="1"/>
        <c:lblAlgn val="ctr"/>
        <c:lblOffset val="100"/>
        <c:noMultiLvlLbl val="0"/>
      </c:catAx>
      <c:valAx>
        <c:axId val="5239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40747"/>
        <c:axId val="24116036"/>
      </c:barChart>
      <c:catAx>
        <c:axId val="3964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036"/>
        <c:auto val="1"/>
        <c:lblAlgn val="ctr"/>
        <c:lblOffset val="100"/>
        <c:noMultiLvlLbl val="0"/>
      </c:catAx>
      <c:valAx>
        <c:axId val="2411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