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05241"/>
        <c:axId val="57142375"/>
      </c:scatterChart>
      <c:valAx>
        <c:axId val="6720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375"/>
        <c:crossesAt val="0"/>
        <c:crossBetween val="midCat"/>
      </c:valAx>
      <c:valAx>
        <c:axId val="5714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02798"/>
        <c:axId val="87320737"/>
      </c:scatterChart>
      <c:valAx>
        <c:axId val="5860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37"/>
        <c:crossesAt val="0"/>
        <c:crossBetween val="midCat"/>
      </c:valAx>
      <c:valAx>
        <c:axId val="8732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9629"/>
        <c:axId val="31134125"/>
      </c:scatterChart>
      <c:valAx>
        <c:axId val="2990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125"/>
        <c:crossesAt val="0"/>
        <c:crossBetween val="midCat"/>
      </c:valAx>
      <c:valAx>
        <c:axId val="3113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14647"/>
        <c:axId val="88484279"/>
      </c:scatterChart>
      <c:valAx>
        <c:axId val="8341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79"/>
        <c:crossesAt val="0"/>
        <c:crossBetween val="midCat"/>
      </c:valAx>
      <c:valAx>
        <c:axId val="8848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