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0009"/>
        <c:axId val="5275929"/>
      </c:scatterChart>
      <c:valAx>
        <c:axId val="7873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29"/>
        <c:crossesAt val="0"/>
        <c:crossBetween val="midCat"/>
      </c:valAx>
      <c:valAx>
        <c:axId val="527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31865"/>
        <c:axId val="35833256"/>
      </c:scatterChart>
      <c:valAx>
        <c:axId val="2723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256"/>
        <c:crossesAt val="0"/>
        <c:crossBetween val="midCat"/>
      </c:valAx>
      <c:valAx>
        <c:axId val="3583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33529"/>
        <c:axId val="28076032"/>
      </c:scatterChart>
      <c:valAx>
        <c:axId val="5193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032"/>
        <c:crossesAt val="0"/>
        <c:crossBetween val="midCat"/>
      </c:valAx>
      <c:valAx>
        <c:axId val="2807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38726"/>
        <c:axId val="61648791"/>
      </c:scatterChart>
      <c:valAx>
        <c:axId val="4103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91"/>
        <c:crossesAt val="0"/>
        <c:crossBetween val="midCat"/>
      </c:valAx>
      <c:valAx>
        <c:axId val="6164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