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92053"/>
        <c:axId val="60135277"/>
      </c:barChart>
      <c:catAx>
        <c:axId val="9979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277"/>
        <c:auto val="1"/>
        <c:lblAlgn val="ctr"/>
        <c:lblOffset val="100"/>
        <c:noMultiLvlLbl val="0"/>
      </c:catAx>
      <c:valAx>
        <c:axId val="6013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4416"/>
        <c:axId val="52695722"/>
      </c:barChart>
      <c:catAx>
        <c:axId val="841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722"/>
        <c:auto val="1"/>
        <c:lblAlgn val="ctr"/>
        <c:lblOffset val="100"/>
        <c:noMultiLvlLbl val="0"/>
      </c:catAx>
      <c:valAx>
        <c:axId val="5269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51736"/>
        <c:axId val="53373812"/>
      </c:barChart>
      <c:catAx>
        <c:axId val="5135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812"/>
        <c:auto val="1"/>
        <c:lblAlgn val="ctr"/>
        <c:lblOffset val="100"/>
        <c:noMultiLvlLbl val="0"/>
      </c:catAx>
      <c:valAx>
        <c:axId val="5337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45740"/>
        <c:axId val="85477105"/>
      </c:barChart>
      <c:catAx>
        <c:axId val="5854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105"/>
        <c:auto val="1"/>
        <c:lblAlgn val="ctr"/>
        <c:lblOffset val="100"/>
        <c:noMultiLvlLbl val="0"/>
      </c:catAx>
      <c:valAx>
        <c:axId val="8547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33499"/>
        <c:axId val="27781640"/>
      </c:barChart>
      <c:catAx>
        <c:axId val="3813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640"/>
        <c:auto val="1"/>
        <c:lblAlgn val="ctr"/>
        <c:lblOffset val="100"/>
        <c:noMultiLvlLbl val="0"/>
      </c:catAx>
      <c:valAx>
        <c:axId val="277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7383"/>
        <c:axId val="18941829"/>
      </c:barChart>
      <c:catAx>
        <c:axId val="608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829"/>
        <c:auto val="1"/>
        <c:lblAlgn val="ctr"/>
        <c:lblOffset val="100"/>
        <c:noMultiLvlLbl val="0"/>
      </c:catAx>
      <c:valAx>
        <c:axId val="189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00493"/>
        <c:axId val="76427552"/>
      </c:barChart>
      <c:catAx>
        <c:axId val="4540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552"/>
        <c:auto val="1"/>
        <c:lblAlgn val="ctr"/>
        <c:lblOffset val="100"/>
        <c:noMultiLvlLbl val="0"/>
      </c:catAx>
      <c:valAx>
        <c:axId val="7642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64066"/>
        <c:axId val="17440618"/>
      </c:barChart>
      <c:catAx>
        <c:axId val="1026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618"/>
        <c:auto val="1"/>
        <c:lblAlgn val="ctr"/>
        <c:lblOffset val="100"/>
        <c:noMultiLvlLbl val="0"/>
      </c:catAx>
      <c:valAx>
        <c:axId val="1744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9162"/>
        <c:axId val="26361462"/>
      </c:barChart>
      <c:catAx>
        <c:axId val="930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462"/>
        <c:auto val="1"/>
        <c:lblAlgn val="ctr"/>
        <c:lblOffset val="100"/>
        <c:noMultiLvlLbl val="0"/>
      </c:catAx>
      <c:valAx>
        <c:axId val="2636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46293"/>
        <c:axId val="12216295"/>
      </c:barChart>
      <c:catAx>
        <c:axId val="4374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295"/>
        <c:auto val="1"/>
        <c:lblAlgn val="ctr"/>
        <c:lblOffset val="100"/>
        <c:noMultiLvlLbl val="0"/>
      </c:catAx>
      <c:valAx>
        <c:axId val="1221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58608"/>
        <c:axId val="51325159"/>
      </c:barChart>
      <c:catAx>
        <c:axId val="4615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159"/>
        <c:auto val="1"/>
        <c:lblAlgn val="ctr"/>
        <c:lblOffset val="100"/>
        <c:noMultiLvlLbl val="0"/>
      </c:catAx>
      <c:valAx>
        <c:axId val="5132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89024"/>
        <c:axId val="27969123"/>
      </c:barChart>
      <c:catAx>
        <c:axId val="8128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123"/>
        <c:auto val="1"/>
        <c:lblAlgn val="ctr"/>
        <c:lblOffset val="100"/>
        <c:noMultiLvlLbl val="0"/>
      </c:catAx>
      <c:valAx>
        <c:axId val="2796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6160"/>
        <c:axId val="43946481"/>
      </c:barChart>
      <c:catAx>
        <c:axId val="216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481"/>
        <c:auto val="1"/>
        <c:lblAlgn val="ctr"/>
        <c:lblOffset val="100"/>
        <c:noMultiLvlLbl val="0"/>
      </c:catAx>
      <c:valAx>
        <c:axId val="4394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62948"/>
        <c:axId val="61214267"/>
      </c:barChart>
      <c:catAx>
        <c:axId val="9886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267"/>
        <c:auto val="1"/>
        <c:lblAlgn val="ctr"/>
        <c:lblOffset val="100"/>
        <c:noMultiLvlLbl val="0"/>
      </c:catAx>
      <c:valAx>
        <c:axId val="612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07594"/>
        <c:axId val="99577740"/>
      </c:barChart>
      <c:catAx>
        <c:axId val="6320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740"/>
        <c:auto val="1"/>
        <c:lblAlgn val="ctr"/>
        <c:lblOffset val="100"/>
        <c:noMultiLvlLbl val="0"/>
      </c:catAx>
      <c:valAx>
        <c:axId val="9957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76868"/>
        <c:axId val="95019185"/>
      </c:barChart>
      <c:catAx>
        <c:axId val="7847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185"/>
        <c:auto val="1"/>
        <c:lblAlgn val="ctr"/>
        <c:lblOffset val="100"/>
        <c:noMultiLvlLbl val="0"/>
      </c:catAx>
      <c:valAx>
        <c:axId val="9501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97499"/>
        <c:axId val="55688614"/>
      </c:barChart>
      <c:catAx>
        <c:axId val="6259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614"/>
        <c:auto val="1"/>
        <c:lblAlgn val="ctr"/>
        <c:lblOffset val="100"/>
        <c:noMultiLvlLbl val="0"/>
      </c:catAx>
      <c:valAx>
        <c:axId val="5568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5828"/>
        <c:axId val="22248301"/>
      </c:barChart>
      <c:catAx>
        <c:axId val="277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301"/>
        <c:auto val="1"/>
        <c:lblAlgn val="ctr"/>
        <c:lblOffset val="100"/>
        <c:noMultiLvlLbl val="0"/>
      </c:catAx>
      <c:valAx>
        <c:axId val="2224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