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53375"/>
        <c:axId val="20264128"/>
      </c:scatterChart>
      <c:valAx>
        <c:axId val="6785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128"/>
        <c:crossesAt val="0"/>
        <c:crossBetween val="midCat"/>
      </c:valAx>
      <c:valAx>
        <c:axId val="2026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3609"/>
        <c:axId val="79142312"/>
      </c:scatterChart>
      <c:valAx>
        <c:axId val="1786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312"/>
        <c:crossesAt val="0"/>
        <c:crossBetween val="midCat"/>
      </c:valAx>
      <c:valAx>
        <c:axId val="7914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06172"/>
        <c:axId val="40602057"/>
      </c:scatterChart>
      <c:valAx>
        <c:axId val="2270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057"/>
        <c:crossesAt val="0"/>
        <c:crossBetween val="midCat"/>
      </c:valAx>
      <c:valAx>
        <c:axId val="4060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30492"/>
        <c:axId val="6823814"/>
      </c:scatterChart>
      <c:valAx>
        <c:axId val="2653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14"/>
        <c:crossesAt val="0"/>
        <c:crossBetween val="midCat"/>
      </c:valAx>
      <c:valAx>
        <c:axId val="682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