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73309"/>
        <c:axId val="3603239"/>
      </c:barChart>
      <c:catAx>
        <c:axId val="4217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39"/>
        <c:auto val="1"/>
        <c:lblAlgn val="ctr"/>
        <c:lblOffset val="100"/>
        <c:noMultiLvlLbl val="0"/>
      </c:catAx>
      <c:valAx>
        <c:axId val="360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51141"/>
        <c:axId val="29279705"/>
      </c:barChart>
      <c:catAx>
        <c:axId val="7255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705"/>
        <c:auto val="1"/>
        <c:lblAlgn val="ctr"/>
        <c:lblOffset val="100"/>
        <c:noMultiLvlLbl val="0"/>
      </c:catAx>
      <c:valAx>
        <c:axId val="2927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62938"/>
        <c:axId val="10437280"/>
      </c:barChart>
      <c:catAx>
        <c:axId val="8576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280"/>
        <c:auto val="1"/>
        <c:lblAlgn val="ctr"/>
        <c:lblOffset val="100"/>
        <c:noMultiLvlLbl val="0"/>
      </c:catAx>
      <c:valAx>
        <c:axId val="104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78003"/>
        <c:axId val="86372693"/>
      </c:barChart>
      <c:catAx>
        <c:axId val="7727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693"/>
        <c:auto val="1"/>
        <c:lblAlgn val="ctr"/>
        <c:lblOffset val="100"/>
        <c:noMultiLvlLbl val="0"/>
      </c:catAx>
      <c:valAx>
        <c:axId val="863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23245"/>
        <c:axId val="44865219"/>
      </c:barChart>
      <c:catAx>
        <c:axId val="5432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219"/>
        <c:auto val="1"/>
        <c:lblAlgn val="ctr"/>
        <c:lblOffset val="100"/>
        <c:noMultiLvlLbl val="0"/>
      </c:catAx>
      <c:valAx>
        <c:axId val="448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0144"/>
        <c:axId val="98271406"/>
      </c:barChart>
      <c:catAx>
        <c:axId val="651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406"/>
        <c:auto val="1"/>
        <c:lblAlgn val="ctr"/>
        <c:lblOffset val="100"/>
        <c:noMultiLvlLbl val="0"/>
      </c:catAx>
      <c:valAx>
        <c:axId val="9827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97813"/>
        <c:axId val="99652991"/>
      </c:barChart>
      <c:catAx>
        <c:axId val="3259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991"/>
        <c:auto val="1"/>
        <c:lblAlgn val="ctr"/>
        <c:lblOffset val="100"/>
        <c:noMultiLvlLbl val="0"/>
      </c:catAx>
      <c:valAx>
        <c:axId val="996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71420"/>
        <c:axId val="83384207"/>
      </c:barChart>
      <c:catAx>
        <c:axId val="6597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207"/>
        <c:auto val="1"/>
        <c:lblAlgn val="ctr"/>
        <c:lblOffset val="100"/>
        <c:noMultiLvlLbl val="0"/>
      </c:catAx>
      <c:valAx>
        <c:axId val="833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62878"/>
        <c:axId val="79574490"/>
      </c:barChart>
      <c:catAx>
        <c:axId val="7636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490"/>
        <c:auto val="1"/>
        <c:lblAlgn val="ctr"/>
        <c:lblOffset val="100"/>
        <c:noMultiLvlLbl val="0"/>
      </c:catAx>
      <c:valAx>
        <c:axId val="795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50329"/>
        <c:axId val="99287596"/>
      </c:barChart>
      <c:catAx>
        <c:axId val="5935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596"/>
        <c:auto val="1"/>
        <c:lblAlgn val="ctr"/>
        <c:lblOffset val="100"/>
        <c:noMultiLvlLbl val="0"/>
      </c:catAx>
      <c:valAx>
        <c:axId val="992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90297"/>
        <c:axId val="13543508"/>
      </c:barChart>
      <c:catAx>
        <c:axId val="9249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508"/>
        <c:auto val="1"/>
        <c:lblAlgn val="ctr"/>
        <c:lblOffset val="100"/>
        <c:noMultiLvlLbl val="0"/>
      </c:catAx>
      <c:valAx>
        <c:axId val="135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9324"/>
        <c:axId val="1250592"/>
      </c:barChart>
      <c:catAx>
        <c:axId val="854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92"/>
        <c:auto val="1"/>
        <c:lblAlgn val="ctr"/>
        <c:lblOffset val="100"/>
        <c:noMultiLvlLbl val="0"/>
      </c:catAx>
      <c:valAx>
        <c:axId val="125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60846"/>
        <c:axId val="2831437"/>
      </c:barChart>
      <c:catAx>
        <c:axId val="9316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37"/>
        <c:auto val="1"/>
        <c:lblAlgn val="ctr"/>
        <c:lblOffset val="100"/>
        <c:noMultiLvlLbl val="0"/>
      </c:catAx>
      <c:valAx>
        <c:axId val="283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37572"/>
        <c:axId val="98630936"/>
      </c:barChart>
      <c:catAx>
        <c:axId val="5133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936"/>
        <c:auto val="1"/>
        <c:lblAlgn val="ctr"/>
        <c:lblOffset val="100"/>
        <c:noMultiLvlLbl val="0"/>
      </c:catAx>
      <c:valAx>
        <c:axId val="986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92700"/>
        <c:axId val="59375562"/>
      </c:barChart>
      <c:catAx>
        <c:axId val="7469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562"/>
        <c:auto val="1"/>
        <c:lblAlgn val="ctr"/>
        <c:lblOffset val="100"/>
        <c:noMultiLvlLbl val="0"/>
      </c:catAx>
      <c:valAx>
        <c:axId val="593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87907"/>
        <c:axId val="3605918"/>
      </c:barChart>
      <c:catAx>
        <c:axId val="8548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18"/>
        <c:auto val="1"/>
        <c:lblAlgn val="ctr"/>
        <c:lblOffset val="100"/>
        <c:noMultiLvlLbl val="0"/>
      </c:catAx>
      <c:valAx>
        <c:axId val="36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5260"/>
        <c:axId val="38050750"/>
      </c:barChart>
      <c:catAx>
        <c:axId val="279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750"/>
        <c:auto val="1"/>
        <c:lblAlgn val="ctr"/>
        <c:lblOffset val="100"/>
        <c:noMultiLvlLbl val="0"/>
      </c:catAx>
      <c:valAx>
        <c:axId val="3805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89945"/>
        <c:axId val="57544609"/>
      </c:barChart>
      <c:catAx>
        <c:axId val="4208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609"/>
        <c:auto val="1"/>
        <c:lblAlgn val="ctr"/>
        <c:lblOffset val="100"/>
        <c:noMultiLvlLbl val="0"/>
      </c:catAx>
      <c:valAx>
        <c:axId val="575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