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8361"/>
        <c:axId val="91665246"/>
      </c:barChart>
      <c:catAx>
        <c:axId val="945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46"/>
        <c:auto val="1"/>
        <c:lblAlgn val="ctr"/>
        <c:lblOffset val="100"/>
        <c:noMultiLvlLbl val="0"/>
      </c:catAx>
      <c:valAx>
        <c:axId val="916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74906"/>
        <c:axId val="5185392"/>
      </c:barChart>
      <c:catAx>
        <c:axId val="728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92"/>
        <c:auto val="1"/>
        <c:lblAlgn val="ctr"/>
        <c:lblOffset val="100"/>
        <c:noMultiLvlLbl val="0"/>
      </c:catAx>
      <c:valAx>
        <c:axId val="51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0605"/>
        <c:axId val="87226868"/>
      </c:barChart>
      <c:catAx>
        <c:axId val="471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868"/>
        <c:auto val="1"/>
        <c:lblAlgn val="ctr"/>
        <c:lblOffset val="100"/>
        <c:noMultiLvlLbl val="0"/>
      </c:catAx>
      <c:valAx>
        <c:axId val="872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45386"/>
        <c:axId val="3931270"/>
      </c:barChart>
      <c:catAx>
        <c:axId val="207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0"/>
        <c:auto val="1"/>
        <c:lblAlgn val="ctr"/>
        <c:lblOffset val="100"/>
        <c:noMultiLvlLbl val="0"/>
      </c:catAx>
      <c:valAx>
        <c:axId val="39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85335"/>
        <c:axId val="64666848"/>
      </c:barChart>
      <c:catAx>
        <c:axId val="582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848"/>
        <c:auto val="1"/>
        <c:lblAlgn val="ctr"/>
        <c:lblOffset val="100"/>
        <c:noMultiLvlLbl val="0"/>
      </c:catAx>
      <c:valAx>
        <c:axId val="646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07143"/>
        <c:axId val="93530361"/>
      </c:barChart>
      <c:catAx>
        <c:axId val="310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361"/>
        <c:auto val="1"/>
        <c:lblAlgn val="ctr"/>
        <c:lblOffset val="100"/>
        <c:noMultiLvlLbl val="0"/>
      </c:catAx>
      <c:valAx>
        <c:axId val="935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42248"/>
        <c:axId val="23161722"/>
      </c:barChart>
      <c:catAx>
        <c:axId val="214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722"/>
        <c:auto val="1"/>
        <c:lblAlgn val="ctr"/>
        <c:lblOffset val="100"/>
        <c:noMultiLvlLbl val="0"/>
      </c:catAx>
      <c:valAx>
        <c:axId val="231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5493"/>
        <c:axId val="29293481"/>
      </c:barChart>
      <c:catAx>
        <c:axId val="311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481"/>
        <c:auto val="1"/>
        <c:lblAlgn val="ctr"/>
        <c:lblOffset val="100"/>
        <c:noMultiLvlLbl val="0"/>
      </c:catAx>
      <c:valAx>
        <c:axId val="292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3246"/>
        <c:axId val="2234258"/>
      </c:barChart>
      <c:catAx>
        <c:axId val="146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58"/>
        <c:auto val="1"/>
        <c:lblAlgn val="ctr"/>
        <c:lblOffset val="100"/>
        <c:noMultiLvlLbl val="0"/>
      </c:catAx>
      <c:valAx>
        <c:axId val="22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4406"/>
        <c:axId val="49117386"/>
      </c:barChart>
      <c:catAx>
        <c:axId val="243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386"/>
        <c:auto val="1"/>
        <c:lblAlgn val="ctr"/>
        <c:lblOffset val="100"/>
        <c:noMultiLvlLbl val="0"/>
      </c:catAx>
      <c:valAx>
        <c:axId val="491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80784"/>
        <c:axId val="63199691"/>
      </c:barChart>
      <c:catAx>
        <c:axId val="4788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91"/>
        <c:auto val="1"/>
        <c:lblAlgn val="ctr"/>
        <c:lblOffset val="100"/>
        <c:noMultiLvlLbl val="0"/>
      </c:catAx>
      <c:valAx>
        <c:axId val="631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2384"/>
        <c:axId val="79612525"/>
      </c:barChart>
      <c:catAx>
        <c:axId val="465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525"/>
        <c:auto val="1"/>
        <c:lblAlgn val="ctr"/>
        <c:lblOffset val="100"/>
        <c:noMultiLvlLbl val="0"/>
      </c:catAx>
      <c:valAx>
        <c:axId val="796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96461"/>
        <c:axId val="81354337"/>
      </c:barChart>
      <c:catAx>
        <c:axId val="713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37"/>
        <c:auto val="1"/>
        <c:lblAlgn val="ctr"/>
        <c:lblOffset val="100"/>
        <c:noMultiLvlLbl val="0"/>
      </c:catAx>
      <c:valAx>
        <c:axId val="813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27043"/>
        <c:axId val="34533670"/>
      </c:barChart>
      <c:catAx>
        <c:axId val="224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70"/>
        <c:auto val="1"/>
        <c:lblAlgn val="ctr"/>
        <c:lblOffset val="100"/>
        <c:noMultiLvlLbl val="0"/>
      </c:catAx>
      <c:valAx>
        <c:axId val="345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7757"/>
        <c:axId val="2936078"/>
      </c:barChart>
      <c:catAx>
        <c:axId val="72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78"/>
        <c:auto val="1"/>
        <c:lblAlgn val="ctr"/>
        <c:lblOffset val="100"/>
        <c:noMultiLvlLbl val="0"/>
      </c:catAx>
      <c:valAx>
        <c:axId val="29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0976"/>
        <c:axId val="43963331"/>
      </c:barChart>
      <c:catAx>
        <c:axId val="168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331"/>
        <c:auto val="1"/>
        <c:lblAlgn val="ctr"/>
        <c:lblOffset val="100"/>
        <c:noMultiLvlLbl val="0"/>
      </c:catAx>
      <c:valAx>
        <c:axId val="439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04427"/>
        <c:axId val="32614687"/>
      </c:barChart>
      <c:catAx>
        <c:axId val="998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687"/>
        <c:auto val="1"/>
        <c:lblAlgn val="ctr"/>
        <c:lblOffset val="100"/>
        <c:noMultiLvlLbl val="0"/>
      </c:catAx>
      <c:valAx>
        <c:axId val="326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2189"/>
        <c:axId val="11415063"/>
      </c:barChart>
      <c:catAx>
        <c:axId val="978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63"/>
        <c:auto val="1"/>
        <c:lblAlgn val="ctr"/>
        <c:lblOffset val="100"/>
        <c:noMultiLvlLbl val="0"/>
      </c:catAx>
      <c:valAx>
        <c:axId val="114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