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93964"/>
        <c:axId val="36742248"/>
      </c:scatterChart>
      <c:valAx>
        <c:axId val="6889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248"/>
        <c:crossesAt val="0"/>
        <c:crossBetween val="midCat"/>
      </c:valAx>
      <c:valAx>
        <c:axId val="3674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56201"/>
        <c:axId val="45438497"/>
      </c:scatterChart>
      <c:valAx>
        <c:axId val="5485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497"/>
        <c:crossesAt val="0"/>
        <c:crossBetween val="midCat"/>
      </c:valAx>
      <c:valAx>
        <c:axId val="4543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7466"/>
        <c:axId val="88929273"/>
      </c:scatterChart>
      <c:valAx>
        <c:axId val="9831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73"/>
        <c:crossesAt val="0"/>
        <c:crossBetween val="midCat"/>
      </c:valAx>
      <c:valAx>
        <c:axId val="8892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3080"/>
        <c:axId val="57205138"/>
      </c:scatterChart>
      <c:valAx>
        <c:axId val="6880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38"/>
        <c:crossesAt val="0"/>
        <c:crossBetween val="midCat"/>
      </c:valAx>
      <c:valAx>
        <c:axId val="5720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