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9803"/>
        <c:axId val="92293909"/>
      </c:barChart>
      <c:catAx>
        <c:axId val="718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909"/>
        <c:auto val="1"/>
        <c:lblAlgn val="ctr"/>
        <c:lblOffset val="100"/>
        <c:noMultiLvlLbl val="0"/>
      </c:catAx>
      <c:valAx>
        <c:axId val="922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22012"/>
        <c:axId val="2783431"/>
      </c:barChart>
      <c:catAx>
        <c:axId val="6532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31"/>
        <c:auto val="1"/>
        <c:lblAlgn val="ctr"/>
        <c:lblOffset val="100"/>
        <c:noMultiLvlLbl val="0"/>
      </c:catAx>
      <c:valAx>
        <c:axId val="27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81041"/>
        <c:axId val="11639358"/>
      </c:barChart>
      <c:catAx>
        <c:axId val="753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358"/>
        <c:auto val="1"/>
        <c:lblAlgn val="ctr"/>
        <c:lblOffset val="100"/>
        <c:noMultiLvlLbl val="0"/>
      </c:catAx>
      <c:valAx>
        <c:axId val="116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15228"/>
        <c:axId val="64878495"/>
      </c:barChart>
      <c:catAx>
        <c:axId val="589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495"/>
        <c:auto val="1"/>
        <c:lblAlgn val="ctr"/>
        <c:lblOffset val="100"/>
        <c:noMultiLvlLbl val="0"/>
      </c:catAx>
      <c:valAx>
        <c:axId val="648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4484"/>
        <c:axId val="89616792"/>
      </c:barChart>
      <c:catAx>
        <c:axId val="4325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792"/>
        <c:auto val="1"/>
        <c:lblAlgn val="ctr"/>
        <c:lblOffset val="100"/>
        <c:noMultiLvlLbl val="0"/>
      </c:catAx>
      <c:valAx>
        <c:axId val="896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28930"/>
        <c:axId val="92708641"/>
      </c:barChart>
      <c:catAx>
        <c:axId val="6602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641"/>
        <c:auto val="1"/>
        <c:lblAlgn val="ctr"/>
        <c:lblOffset val="100"/>
        <c:noMultiLvlLbl val="0"/>
      </c:catAx>
      <c:valAx>
        <c:axId val="927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3431"/>
        <c:axId val="41272274"/>
      </c:barChart>
      <c:catAx>
        <c:axId val="4349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274"/>
        <c:auto val="1"/>
        <c:lblAlgn val="ctr"/>
        <c:lblOffset val="100"/>
        <c:noMultiLvlLbl val="0"/>
      </c:catAx>
      <c:valAx>
        <c:axId val="412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56763"/>
        <c:axId val="54824622"/>
      </c:barChart>
      <c:catAx>
        <c:axId val="8085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622"/>
        <c:auto val="1"/>
        <c:lblAlgn val="ctr"/>
        <c:lblOffset val="100"/>
        <c:noMultiLvlLbl val="0"/>
      </c:catAx>
      <c:valAx>
        <c:axId val="548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0658"/>
        <c:axId val="45402493"/>
      </c:barChart>
      <c:catAx>
        <c:axId val="321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493"/>
        <c:auto val="1"/>
        <c:lblAlgn val="ctr"/>
        <c:lblOffset val="100"/>
        <c:noMultiLvlLbl val="0"/>
      </c:catAx>
      <c:valAx>
        <c:axId val="454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8912"/>
        <c:axId val="49923924"/>
      </c:barChart>
      <c:catAx>
        <c:axId val="7080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924"/>
        <c:auto val="1"/>
        <c:lblAlgn val="ctr"/>
        <c:lblOffset val="100"/>
        <c:noMultiLvlLbl val="0"/>
      </c:catAx>
      <c:valAx>
        <c:axId val="499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69096"/>
        <c:axId val="11660990"/>
      </c:barChart>
      <c:catAx>
        <c:axId val="104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990"/>
        <c:auto val="1"/>
        <c:lblAlgn val="ctr"/>
        <c:lblOffset val="100"/>
        <c:noMultiLvlLbl val="0"/>
      </c:catAx>
      <c:valAx>
        <c:axId val="116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56325"/>
        <c:axId val="13718611"/>
      </c:barChart>
      <c:catAx>
        <c:axId val="599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11"/>
        <c:auto val="1"/>
        <c:lblAlgn val="ctr"/>
        <c:lblOffset val="100"/>
        <c:noMultiLvlLbl val="0"/>
      </c:catAx>
      <c:valAx>
        <c:axId val="137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5927"/>
        <c:axId val="23060835"/>
      </c:barChart>
      <c:catAx>
        <c:axId val="1707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835"/>
        <c:auto val="1"/>
        <c:lblAlgn val="ctr"/>
        <c:lblOffset val="100"/>
        <c:noMultiLvlLbl val="0"/>
      </c:catAx>
      <c:valAx>
        <c:axId val="230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54711"/>
        <c:axId val="79424257"/>
      </c:barChart>
      <c:catAx>
        <c:axId val="8915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257"/>
        <c:auto val="1"/>
        <c:lblAlgn val="ctr"/>
        <c:lblOffset val="100"/>
        <c:noMultiLvlLbl val="0"/>
      </c:catAx>
      <c:valAx>
        <c:axId val="7942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04646"/>
        <c:axId val="26883986"/>
      </c:barChart>
      <c:catAx>
        <c:axId val="456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86"/>
        <c:auto val="1"/>
        <c:lblAlgn val="ctr"/>
        <c:lblOffset val="100"/>
        <c:noMultiLvlLbl val="0"/>
      </c:catAx>
      <c:valAx>
        <c:axId val="268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6214"/>
        <c:axId val="41539206"/>
      </c:barChart>
      <c:catAx>
        <c:axId val="890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206"/>
        <c:auto val="1"/>
        <c:lblAlgn val="ctr"/>
        <c:lblOffset val="100"/>
        <c:noMultiLvlLbl val="0"/>
      </c:catAx>
      <c:valAx>
        <c:axId val="415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29521"/>
        <c:axId val="52025833"/>
      </c:barChart>
      <c:catAx>
        <c:axId val="707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833"/>
        <c:auto val="1"/>
        <c:lblAlgn val="ctr"/>
        <c:lblOffset val="100"/>
        <c:noMultiLvlLbl val="0"/>
      </c:catAx>
      <c:valAx>
        <c:axId val="5202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2606"/>
        <c:axId val="38095823"/>
      </c:barChart>
      <c:catAx>
        <c:axId val="814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23"/>
        <c:auto val="1"/>
        <c:lblAlgn val="ctr"/>
        <c:lblOffset val="100"/>
        <c:noMultiLvlLbl val="0"/>
      </c:catAx>
      <c:valAx>
        <c:axId val="3809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