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431516"/>
        <c:axId val="65709897"/>
      </c:scatterChart>
      <c:valAx>
        <c:axId val="334315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9897"/>
        <c:crossesAt val="0"/>
        <c:crossBetween val="midCat"/>
      </c:valAx>
      <c:valAx>
        <c:axId val="657098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15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603377"/>
        <c:axId val="52700440"/>
      </c:scatterChart>
      <c:valAx>
        <c:axId val="696033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0440"/>
        <c:crossesAt val="0"/>
        <c:crossBetween val="midCat"/>
      </c:valAx>
      <c:valAx>
        <c:axId val="527004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33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181915"/>
        <c:axId val="8790074"/>
      </c:scatterChart>
      <c:valAx>
        <c:axId val="681819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074"/>
        <c:crossesAt val="0"/>
        <c:crossBetween val="midCat"/>
      </c:valAx>
      <c:valAx>
        <c:axId val="87900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19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294442"/>
        <c:axId val="4219358"/>
      </c:scatterChart>
      <c:valAx>
        <c:axId val="552944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358"/>
        <c:crossesAt val="0"/>
        <c:crossBetween val="midCat"/>
      </c:valAx>
      <c:valAx>
        <c:axId val="42193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44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