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05262"/>
        <c:axId val="31934942"/>
      </c:barChart>
      <c:catAx>
        <c:axId val="5280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942"/>
        <c:auto val="1"/>
        <c:lblAlgn val="ctr"/>
        <c:lblOffset val="100"/>
        <c:noMultiLvlLbl val="0"/>
      </c:catAx>
      <c:valAx>
        <c:axId val="3193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78778"/>
        <c:axId val="91129442"/>
      </c:barChart>
      <c:catAx>
        <c:axId val="4577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442"/>
        <c:auto val="1"/>
        <c:lblAlgn val="ctr"/>
        <c:lblOffset val="100"/>
        <c:noMultiLvlLbl val="0"/>
      </c:catAx>
      <c:valAx>
        <c:axId val="9112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74236"/>
        <c:axId val="90929292"/>
      </c:barChart>
      <c:catAx>
        <c:axId val="5837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292"/>
        <c:auto val="1"/>
        <c:lblAlgn val="ctr"/>
        <c:lblOffset val="100"/>
        <c:noMultiLvlLbl val="0"/>
      </c:catAx>
      <c:valAx>
        <c:axId val="9092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39396"/>
        <c:axId val="28975568"/>
      </c:barChart>
      <c:catAx>
        <c:axId val="8463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568"/>
        <c:auto val="1"/>
        <c:lblAlgn val="ctr"/>
        <c:lblOffset val="100"/>
        <c:noMultiLvlLbl val="0"/>
      </c:catAx>
      <c:valAx>
        <c:axId val="2897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8115"/>
        <c:axId val="51744271"/>
      </c:barChart>
      <c:catAx>
        <c:axId val="173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271"/>
        <c:auto val="1"/>
        <c:lblAlgn val="ctr"/>
        <c:lblOffset val="100"/>
        <c:noMultiLvlLbl val="0"/>
      </c:catAx>
      <c:valAx>
        <c:axId val="5174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74146"/>
        <c:axId val="48097113"/>
      </c:barChart>
      <c:catAx>
        <c:axId val="6647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113"/>
        <c:auto val="1"/>
        <c:lblAlgn val="ctr"/>
        <c:lblOffset val="100"/>
        <c:noMultiLvlLbl val="0"/>
      </c:catAx>
      <c:valAx>
        <c:axId val="4809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869"/>
        <c:axId val="38720513"/>
      </c:barChart>
      <c:catAx>
        <c:axId val="436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513"/>
        <c:auto val="1"/>
        <c:lblAlgn val="ctr"/>
        <c:lblOffset val="100"/>
        <c:noMultiLvlLbl val="0"/>
      </c:catAx>
      <c:valAx>
        <c:axId val="387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860"/>
        <c:axId val="60387619"/>
      </c:barChart>
      <c:catAx>
        <c:axId val="92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619"/>
        <c:auto val="1"/>
        <c:lblAlgn val="ctr"/>
        <c:lblOffset val="100"/>
        <c:noMultiLvlLbl val="0"/>
      </c:catAx>
      <c:valAx>
        <c:axId val="6038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72160"/>
        <c:axId val="29694527"/>
      </c:barChart>
      <c:catAx>
        <c:axId val="4277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527"/>
        <c:auto val="1"/>
        <c:lblAlgn val="ctr"/>
        <c:lblOffset val="100"/>
        <c:noMultiLvlLbl val="0"/>
      </c:catAx>
      <c:valAx>
        <c:axId val="2969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4643"/>
        <c:axId val="13608814"/>
      </c:barChart>
      <c:catAx>
        <c:axId val="309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814"/>
        <c:auto val="1"/>
        <c:lblAlgn val="ctr"/>
        <c:lblOffset val="100"/>
        <c:noMultiLvlLbl val="0"/>
      </c:catAx>
      <c:valAx>
        <c:axId val="1360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6696"/>
        <c:axId val="26820997"/>
      </c:barChart>
      <c:catAx>
        <c:axId val="954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997"/>
        <c:auto val="1"/>
        <c:lblAlgn val="ctr"/>
        <c:lblOffset val="100"/>
        <c:noMultiLvlLbl val="0"/>
      </c:catAx>
      <c:valAx>
        <c:axId val="2682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20526"/>
        <c:axId val="87127064"/>
      </c:barChart>
      <c:catAx>
        <c:axId val="2652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064"/>
        <c:auto val="1"/>
        <c:lblAlgn val="ctr"/>
        <c:lblOffset val="100"/>
        <c:noMultiLvlLbl val="0"/>
      </c:catAx>
      <c:valAx>
        <c:axId val="8712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18126"/>
        <c:axId val="91456073"/>
      </c:barChart>
      <c:catAx>
        <c:axId val="3291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073"/>
        <c:auto val="1"/>
        <c:lblAlgn val="ctr"/>
        <c:lblOffset val="100"/>
        <c:noMultiLvlLbl val="0"/>
      </c:catAx>
      <c:valAx>
        <c:axId val="9145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07795"/>
        <c:axId val="94665623"/>
      </c:barChart>
      <c:catAx>
        <c:axId val="9770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623"/>
        <c:auto val="1"/>
        <c:lblAlgn val="ctr"/>
        <c:lblOffset val="100"/>
        <c:noMultiLvlLbl val="0"/>
      </c:catAx>
      <c:valAx>
        <c:axId val="9466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81693"/>
        <c:axId val="83598108"/>
      </c:barChart>
      <c:catAx>
        <c:axId val="5298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108"/>
        <c:auto val="1"/>
        <c:lblAlgn val="ctr"/>
        <c:lblOffset val="100"/>
        <c:noMultiLvlLbl val="0"/>
      </c:catAx>
      <c:valAx>
        <c:axId val="8359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58906"/>
        <c:axId val="174123"/>
      </c:barChart>
      <c:catAx>
        <c:axId val="5935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3"/>
        <c:auto val="1"/>
        <c:lblAlgn val="ctr"/>
        <c:lblOffset val="100"/>
        <c:noMultiLvlLbl val="0"/>
      </c:catAx>
      <c:valAx>
        <c:axId val="17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71942"/>
        <c:axId val="82933116"/>
      </c:barChart>
      <c:catAx>
        <c:axId val="4927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116"/>
        <c:auto val="1"/>
        <c:lblAlgn val="ctr"/>
        <c:lblOffset val="100"/>
        <c:noMultiLvlLbl val="0"/>
      </c:catAx>
      <c:valAx>
        <c:axId val="8293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80639"/>
        <c:axId val="82487836"/>
      </c:barChart>
      <c:catAx>
        <c:axId val="2888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836"/>
        <c:auto val="1"/>
        <c:lblAlgn val="ctr"/>
        <c:lblOffset val="100"/>
        <c:noMultiLvlLbl val="0"/>
      </c:catAx>
      <c:valAx>
        <c:axId val="8248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