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2577"/>
        <c:axId val="19793548"/>
      </c:scatterChart>
      <c:valAx>
        <c:axId val="913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548"/>
        <c:crossesAt val="0"/>
        <c:crossBetween val="midCat"/>
      </c:valAx>
      <c:valAx>
        <c:axId val="1979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54726"/>
        <c:axId val="25200627"/>
      </c:scatterChart>
      <c:valAx>
        <c:axId val="4005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627"/>
        <c:crossesAt val="0"/>
        <c:crossBetween val="midCat"/>
      </c:valAx>
      <c:valAx>
        <c:axId val="2520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9721"/>
        <c:axId val="18331549"/>
      </c:scatterChart>
      <c:valAx>
        <c:axId val="521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549"/>
        <c:crossesAt val="0"/>
        <c:crossBetween val="midCat"/>
      </c:valAx>
      <c:valAx>
        <c:axId val="1833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6274"/>
        <c:axId val="983520"/>
      </c:scatterChart>
      <c:valAx>
        <c:axId val="3791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"/>
        <c:crossesAt val="0"/>
        <c:crossBetween val="midCat"/>
      </c:valAx>
      <c:valAx>
        <c:axId val="98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