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02552"/>
        <c:axId val="80330072"/>
      </c:scatterChart>
      <c:valAx>
        <c:axId val="30302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072"/>
        <c:crossesAt val="0"/>
        <c:crossBetween val="midCat"/>
      </c:valAx>
      <c:valAx>
        <c:axId val="8033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28301"/>
        <c:axId val="88389789"/>
      </c:scatterChart>
      <c:valAx>
        <c:axId val="38028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789"/>
        <c:crossesAt val="0"/>
        <c:crossBetween val="midCat"/>
      </c:valAx>
      <c:valAx>
        <c:axId val="88389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51606"/>
        <c:axId val="24901863"/>
      </c:scatterChart>
      <c:valAx>
        <c:axId val="74451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863"/>
        <c:crossesAt val="0"/>
        <c:crossBetween val="midCat"/>
      </c:valAx>
      <c:valAx>
        <c:axId val="24901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35919"/>
        <c:axId val="97573757"/>
      </c:scatterChart>
      <c:valAx>
        <c:axId val="3563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757"/>
        <c:crossesAt val="0"/>
        <c:crossBetween val="midCat"/>
      </c:valAx>
      <c:valAx>
        <c:axId val="97573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