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346257"/>
        <c:axId val="10476519"/>
      </c:barChart>
      <c:catAx>
        <c:axId val="88346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6519"/>
        <c:auto val="1"/>
        <c:lblAlgn val="ctr"/>
        <c:lblOffset val="100"/>
        <c:noMultiLvlLbl val="0"/>
      </c:catAx>
      <c:valAx>
        <c:axId val="1047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6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118950"/>
        <c:axId val="4342768"/>
      </c:barChart>
      <c:catAx>
        <c:axId val="50118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768"/>
        <c:auto val="1"/>
        <c:lblAlgn val="ctr"/>
        <c:lblOffset val="100"/>
        <c:noMultiLvlLbl val="0"/>
      </c:catAx>
      <c:valAx>
        <c:axId val="434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8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938985"/>
        <c:axId val="90972247"/>
      </c:barChart>
      <c:catAx>
        <c:axId val="6393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2247"/>
        <c:auto val="1"/>
        <c:lblAlgn val="ctr"/>
        <c:lblOffset val="100"/>
        <c:noMultiLvlLbl val="0"/>
      </c:catAx>
      <c:valAx>
        <c:axId val="9097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266596"/>
        <c:axId val="52293736"/>
      </c:barChart>
      <c:catAx>
        <c:axId val="17266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3736"/>
        <c:auto val="1"/>
        <c:lblAlgn val="ctr"/>
        <c:lblOffset val="100"/>
        <c:noMultiLvlLbl val="0"/>
      </c:catAx>
      <c:valAx>
        <c:axId val="5229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6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458686"/>
        <c:axId val="440132"/>
      </c:barChart>
      <c:catAx>
        <c:axId val="97458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32"/>
        <c:auto val="1"/>
        <c:lblAlgn val="ctr"/>
        <c:lblOffset val="100"/>
        <c:noMultiLvlLbl val="0"/>
      </c:catAx>
      <c:valAx>
        <c:axId val="44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8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232230"/>
        <c:axId val="30055807"/>
      </c:barChart>
      <c:catAx>
        <c:axId val="31232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5807"/>
        <c:auto val="1"/>
        <c:lblAlgn val="ctr"/>
        <c:lblOffset val="100"/>
        <c:noMultiLvlLbl val="0"/>
      </c:catAx>
      <c:valAx>
        <c:axId val="3005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2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73917"/>
        <c:axId val="41111221"/>
      </c:barChart>
      <c:catAx>
        <c:axId val="7917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1221"/>
        <c:auto val="1"/>
        <c:lblAlgn val="ctr"/>
        <c:lblOffset val="100"/>
        <c:noMultiLvlLbl val="0"/>
      </c:catAx>
      <c:valAx>
        <c:axId val="4111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3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000242"/>
        <c:axId val="64714254"/>
      </c:barChart>
      <c:catAx>
        <c:axId val="87000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4254"/>
        <c:auto val="1"/>
        <c:lblAlgn val="ctr"/>
        <c:lblOffset val="100"/>
        <c:noMultiLvlLbl val="0"/>
      </c:catAx>
      <c:valAx>
        <c:axId val="6471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0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322506"/>
        <c:axId val="88149807"/>
      </c:barChart>
      <c:catAx>
        <c:axId val="2432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9807"/>
        <c:auto val="1"/>
        <c:lblAlgn val="ctr"/>
        <c:lblOffset val="100"/>
        <c:noMultiLvlLbl val="0"/>
      </c:catAx>
      <c:valAx>
        <c:axId val="8814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2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996949"/>
        <c:axId val="83647981"/>
      </c:barChart>
      <c:catAx>
        <c:axId val="8199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7981"/>
        <c:auto val="1"/>
        <c:lblAlgn val="ctr"/>
        <c:lblOffset val="100"/>
        <c:noMultiLvlLbl val="0"/>
      </c:catAx>
      <c:valAx>
        <c:axId val="8364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391371"/>
        <c:axId val="73049510"/>
      </c:barChart>
      <c:catAx>
        <c:axId val="13391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9510"/>
        <c:auto val="1"/>
        <c:lblAlgn val="ctr"/>
        <c:lblOffset val="100"/>
        <c:noMultiLvlLbl val="0"/>
      </c:catAx>
      <c:valAx>
        <c:axId val="7304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1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35425"/>
        <c:axId val="41398028"/>
      </c:barChart>
      <c:catAx>
        <c:axId val="7323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8028"/>
        <c:auto val="1"/>
        <c:lblAlgn val="ctr"/>
        <c:lblOffset val="100"/>
        <c:noMultiLvlLbl val="0"/>
      </c:catAx>
      <c:valAx>
        <c:axId val="4139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324648"/>
        <c:axId val="50312952"/>
      </c:barChart>
      <c:catAx>
        <c:axId val="25324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2952"/>
        <c:auto val="1"/>
        <c:lblAlgn val="ctr"/>
        <c:lblOffset val="100"/>
        <c:noMultiLvlLbl val="0"/>
      </c:catAx>
      <c:valAx>
        <c:axId val="5031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4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742908"/>
        <c:axId val="2152035"/>
      </c:barChart>
      <c:catAx>
        <c:axId val="82742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035"/>
        <c:auto val="1"/>
        <c:lblAlgn val="ctr"/>
        <c:lblOffset val="100"/>
        <c:noMultiLvlLbl val="0"/>
      </c:catAx>
      <c:valAx>
        <c:axId val="215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2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849502"/>
        <c:axId val="88476443"/>
      </c:barChart>
      <c:catAx>
        <c:axId val="21849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6443"/>
        <c:auto val="1"/>
        <c:lblAlgn val="ctr"/>
        <c:lblOffset val="100"/>
        <c:noMultiLvlLbl val="0"/>
      </c:catAx>
      <c:valAx>
        <c:axId val="8847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9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625291"/>
        <c:axId val="48711083"/>
      </c:barChart>
      <c:catAx>
        <c:axId val="9562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1083"/>
        <c:auto val="1"/>
        <c:lblAlgn val="ctr"/>
        <c:lblOffset val="100"/>
        <c:noMultiLvlLbl val="0"/>
      </c:catAx>
      <c:valAx>
        <c:axId val="4871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721930"/>
        <c:axId val="56553295"/>
      </c:barChart>
      <c:catAx>
        <c:axId val="12721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3295"/>
        <c:auto val="1"/>
        <c:lblAlgn val="ctr"/>
        <c:lblOffset val="100"/>
        <c:noMultiLvlLbl val="0"/>
      </c:catAx>
      <c:valAx>
        <c:axId val="5655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1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001782"/>
        <c:axId val="94012464"/>
      </c:barChart>
      <c:catAx>
        <c:axId val="9500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2464"/>
        <c:auto val="1"/>
        <c:lblAlgn val="ctr"/>
        <c:lblOffset val="100"/>
        <c:noMultiLvlLbl val="0"/>
      </c:catAx>
      <c:valAx>
        <c:axId val="9401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