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5657"/>
        <c:axId val="27100238"/>
      </c:scatterChart>
      <c:valAx>
        <c:axId val="4395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38"/>
        <c:crossesAt val="0"/>
        <c:crossBetween val="midCat"/>
      </c:valAx>
      <c:valAx>
        <c:axId val="2710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7976"/>
        <c:axId val="61415827"/>
      </c:scatterChart>
      <c:valAx>
        <c:axId val="3428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827"/>
        <c:crossesAt val="0"/>
        <c:crossBetween val="midCat"/>
      </c:valAx>
      <c:valAx>
        <c:axId val="6141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20076"/>
        <c:axId val="72959133"/>
      </c:scatterChart>
      <c:valAx>
        <c:axId val="8632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133"/>
        <c:crossesAt val="0"/>
        <c:crossBetween val="midCat"/>
      </c:valAx>
      <c:valAx>
        <c:axId val="7295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0905"/>
        <c:axId val="10541736"/>
      </c:scatterChart>
      <c:valAx>
        <c:axId val="9338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36"/>
        <c:crossesAt val="0"/>
        <c:crossBetween val="midCat"/>
      </c:valAx>
      <c:valAx>
        <c:axId val="1054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