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49300"/>
        <c:axId val="61788266"/>
      </c:barChart>
      <c:catAx>
        <c:axId val="389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266"/>
        <c:auto val="1"/>
        <c:lblAlgn val="ctr"/>
        <c:lblOffset val="100"/>
        <c:noMultiLvlLbl val="0"/>
      </c:catAx>
      <c:valAx>
        <c:axId val="617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30854"/>
        <c:axId val="48147014"/>
      </c:barChart>
      <c:catAx>
        <c:axId val="7513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014"/>
        <c:auto val="1"/>
        <c:lblAlgn val="ctr"/>
        <c:lblOffset val="100"/>
        <c:noMultiLvlLbl val="0"/>
      </c:catAx>
      <c:valAx>
        <c:axId val="481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32548"/>
        <c:axId val="90345541"/>
      </c:barChart>
      <c:catAx>
        <c:axId val="3463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541"/>
        <c:auto val="1"/>
        <c:lblAlgn val="ctr"/>
        <c:lblOffset val="100"/>
        <c:noMultiLvlLbl val="0"/>
      </c:catAx>
      <c:valAx>
        <c:axId val="903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18655"/>
        <c:axId val="49177599"/>
      </c:barChart>
      <c:catAx>
        <c:axId val="477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599"/>
        <c:auto val="1"/>
        <c:lblAlgn val="ctr"/>
        <c:lblOffset val="100"/>
        <c:noMultiLvlLbl val="0"/>
      </c:catAx>
      <c:valAx>
        <c:axId val="491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02730"/>
        <c:axId val="98185796"/>
      </c:barChart>
      <c:catAx>
        <c:axId val="5040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796"/>
        <c:auto val="1"/>
        <c:lblAlgn val="ctr"/>
        <c:lblOffset val="100"/>
        <c:noMultiLvlLbl val="0"/>
      </c:catAx>
      <c:valAx>
        <c:axId val="981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69199"/>
        <c:axId val="2266995"/>
      </c:barChart>
      <c:catAx>
        <c:axId val="775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95"/>
        <c:auto val="1"/>
        <c:lblAlgn val="ctr"/>
        <c:lblOffset val="100"/>
        <c:noMultiLvlLbl val="0"/>
      </c:catAx>
      <c:valAx>
        <c:axId val="22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2232"/>
        <c:axId val="59735457"/>
      </c:barChart>
      <c:catAx>
        <c:axId val="8805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457"/>
        <c:auto val="1"/>
        <c:lblAlgn val="ctr"/>
        <c:lblOffset val="100"/>
        <c:noMultiLvlLbl val="0"/>
      </c:catAx>
      <c:valAx>
        <c:axId val="597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87192"/>
        <c:axId val="73206859"/>
      </c:barChart>
      <c:catAx>
        <c:axId val="4478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859"/>
        <c:auto val="1"/>
        <c:lblAlgn val="ctr"/>
        <c:lblOffset val="100"/>
        <c:noMultiLvlLbl val="0"/>
      </c:catAx>
      <c:valAx>
        <c:axId val="732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86100"/>
        <c:axId val="35791771"/>
      </c:barChart>
      <c:catAx>
        <c:axId val="731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771"/>
        <c:auto val="1"/>
        <c:lblAlgn val="ctr"/>
        <c:lblOffset val="100"/>
        <c:noMultiLvlLbl val="0"/>
      </c:catAx>
      <c:valAx>
        <c:axId val="3579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75578"/>
        <c:axId val="13725941"/>
      </c:barChart>
      <c:catAx>
        <c:axId val="9977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941"/>
        <c:auto val="1"/>
        <c:lblAlgn val="ctr"/>
        <c:lblOffset val="100"/>
        <c:noMultiLvlLbl val="0"/>
      </c:catAx>
      <c:valAx>
        <c:axId val="137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2609"/>
        <c:axId val="74554031"/>
      </c:barChart>
      <c:catAx>
        <c:axId val="575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31"/>
        <c:auto val="1"/>
        <c:lblAlgn val="ctr"/>
        <c:lblOffset val="100"/>
        <c:noMultiLvlLbl val="0"/>
      </c:catAx>
      <c:valAx>
        <c:axId val="745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0290"/>
        <c:axId val="48272422"/>
      </c:barChart>
      <c:catAx>
        <c:axId val="882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422"/>
        <c:auto val="1"/>
        <c:lblAlgn val="ctr"/>
        <c:lblOffset val="100"/>
        <c:noMultiLvlLbl val="0"/>
      </c:catAx>
      <c:valAx>
        <c:axId val="482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21597"/>
        <c:axId val="96074836"/>
      </c:barChart>
      <c:catAx>
        <c:axId val="2402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836"/>
        <c:auto val="1"/>
        <c:lblAlgn val="ctr"/>
        <c:lblOffset val="100"/>
        <c:noMultiLvlLbl val="0"/>
      </c:catAx>
      <c:valAx>
        <c:axId val="960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73491"/>
        <c:axId val="15212716"/>
      </c:barChart>
      <c:catAx>
        <c:axId val="4737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716"/>
        <c:auto val="1"/>
        <c:lblAlgn val="ctr"/>
        <c:lblOffset val="100"/>
        <c:noMultiLvlLbl val="0"/>
      </c:catAx>
      <c:valAx>
        <c:axId val="152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90900"/>
        <c:axId val="9149311"/>
      </c:barChart>
      <c:catAx>
        <c:axId val="3789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11"/>
        <c:auto val="1"/>
        <c:lblAlgn val="ctr"/>
        <c:lblOffset val="100"/>
        <c:noMultiLvlLbl val="0"/>
      </c:catAx>
      <c:valAx>
        <c:axId val="91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640"/>
        <c:axId val="31919588"/>
      </c:barChart>
      <c:catAx>
        <c:axId val="36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588"/>
        <c:auto val="1"/>
        <c:lblAlgn val="ctr"/>
        <c:lblOffset val="100"/>
        <c:noMultiLvlLbl val="0"/>
      </c:catAx>
      <c:valAx>
        <c:axId val="319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26590"/>
        <c:axId val="76517916"/>
      </c:barChart>
      <c:catAx>
        <c:axId val="590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916"/>
        <c:auto val="1"/>
        <c:lblAlgn val="ctr"/>
        <c:lblOffset val="100"/>
        <c:noMultiLvlLbl val="0"/>
      </c:catAx>
      <c:valAx>
        <c:axId val="765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3430"/>
        <c:axId val="12927020"/>
      </c:barChart>
      <c:catAx>
        <c:axId val="91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020"/>
        <c:auto val="1"/>
        <c:lblAlgn val="ctr"/>
        <c:lblOffset val="100"/>
        <c:noMultiLvlLbl val="0"/>
      </c:catAx>
      <c:valAx>
        <c:axId val="129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