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4462"/>
        <c:axId val="80574587"/>
      </c:barChart>
      <c:catAx>
        <c:axId val="621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587"/>
        <c:auto val="1"/>
        <c:lblAlgn val="ctr"/>
        <c:lblOffset val="100"/>
        <c:noMultiLvlLbl val="0"/>
      </c:catAx>
      <c:valAx>
        <c:axId val="805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95724"/>
        <c:axId val="37693090"/>
      </c:barChart>
      <c:catAx>
        <c:axId val="222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090"/>
        <c:auto val="1"/>
        <c:lblAlgn val="ctr"/>
        <c:lblOffset val="100"/>
        <c:noMultiLvlLbl val="0"/>
      </c:catAx>
      <c:valAx>
        <c:axId val="376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24004"/>
        <c:axId val="68897962"/>
      </c:barChart>
      <c:catAx>
        <c:axId val="966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962"/>
        <c:auto val="1"/>
        <c:lblAlgn val="ctr"/>
        <c:lblOffset val="100"/>
        <c:noMultiLvlLbl val="0"/>
      </c:catAx>
      <c:valAx>
        <c:axId val="688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11133"/>
        <c:axId val="99695997"/>
      </c:barChart>
      <c:catAx>
        <c:axId val="523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997"/>
        <c:auto val="1"/>
        <c:lblAlgn val="ctr"/>
        <c:lblOffset val="100"/>
        <c:noMultiLvlLbl val="0"/>
      </c:catAx>
      <c:valAx>
        <c:axId val="996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37227"/>
        <c:axId val="89291850"/>
      </c:barChart>
      <c:catAx>
        <c:axId val="6433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850"/>
        <c:auto val="1"/>
        <c:lblAlgn val="ctr"/>
        <c:lblOffset val="100"/>
        <c:noMultiLvlLbl val="0"/>
      </c:catAx>
      <c:valAx>
        <c:axId val="892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82294"/>
        <c:axId val="33686734"/>
      </c:barChart>
      <c:catAx>
        <c:axId val="619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734"/>
        <c:auto val="1"/>
        <c:lblAlgn val="ctr"/>
        <c:lblOffset val="100"/>
        <c:noMultiLvlLbl val="0"/>
      </c:catAx>
      <c:valAx>
        <c:axId val="336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1652"/>
        <c:axId val="97121269"/>
      </c:barChart>
      <c:catAx>
        <c:axId val="890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269"/>
        <c:auto val="1"/>
        <c:lblAlgn val="ctr"/>
        <c:lblOffset val="100"/>
        <c:noMultiLvlLbl val="0"/>
      </c:catAx>
      <c:valAx>
        <c:axId val="971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14191"/>
        <c:axId val="58202468"/>
      </c:barChart>
      <c:catAx>
        <c:axId val="309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468"/>
        <c:auto val="1"/>
        <c:lblAlgn val="ctr"/>
        <c:lblOffset val="100"/>
        <c:noMultiLvlLbl val="0"/>
      </c:catAx>
      <c:valAx>
        <c:axId val="582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4918"/>
        <c:axId val="91076140"/>
      </c:barChart>
      <c:catAx>
        <c:axId val="822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140"/>
        <c:auto val="1"/>
        <c:lblAlgn val="ctr"/>
        <c:lblOffset val="100"/>
        <c:noMultiLvlLbl val="0"/>
      </c:catAx>
      <c:valAx>
        <c:axId val="910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5438"/>
        <c:axId val="30809854"/>
      </c:barChart>
      <c:catAx>
        <c:axId val="854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854"/>
        <c:auto val="1"/>
        <c:lblAlgn val="ctr"/>
        <c:lblOffset val="100"/>
        <c:noMultiLvlLbl val="0"/>
      </c:catAx>
      <c:valAx>
        <c:axId val="308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870"/>
        <c:axId val="74315474"/>
      </c:barChart>
      <c:catAx>
        <c:axId val="70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474"/>
        <c:auto val="1"/>
        <c:lblAlgn val="ctr"/>
        <c:lblOffset val="100"/>
        <c:noMultiLvlLbl val="0"/>
      </c:catAx>
      <c:valAx>
        <c:axId val="743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1730"/>
        <c:axId val="31005282"/>
      </c:barChart>
      <c:catAx>
        <c:axId val="760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282"/>
        <c:auto val="1"/>
        <c:lblAlgn val="ctr"/>
        <c:lblOffset val="100"/>
        <c:noMultiLvlLbl val="0"/>
      </c:catAx>
      <c:valAx>
        <c:axId val="310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8950"/>
        <c:axId val="97825653"/>
      </c:barChart>
      <c:catAx>
        <c:axId val="753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53"/>
        <c:auto val="1"/>
        <c:lblAlgn val="ctr"/>
        <c:lblOffset val="100"/>
        <c:noMultiLvlLbl val="0"/>
      </c:catAx>
      <c:valAx>
        <c:axId val="978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28705"/>
        <c:axId val="5400589"/>
      </c:barChart>
      <c:catAx>
        <c:axId val="2322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89"/>
        <c:auto val="1"/>
        <c:lblAlgn val="ctr"/>
        <c:lblOffset val="100"/>
        <c:noMultiLvlLbl val="0"/>
      </c:catAx>
      <c:valAx>
        <c:axId val="54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66270"/>
        <c:axId val="96255576"/>
      </c:barChart>
      <c:catAx>
        <c:axId val="299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576"/>
        <c:auto val="1"/>
        <c:lblAlgn val="ctr"/>
        <c:lblOffset val="100"/>
        <c:noMultiLvlLbl val="0"/>
      </c:catAx>
      <c:valAx>
        <c:axId val="962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30408"/>
        <c:axId val="39315176"/>
      </c:barChart>
      <c:catAx>
        <c:axId val="238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176"/>
        <c:auto val="1"/>
        <c:lblAlgn val="ctr"/>
        <c:lblOffset val="100"/>
        <c:noMultiLvlLbl val="0"/>
      </c:catAx>
      <c:valAx>
        <c:axId val="393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53803"/>
        <c:axId val="25867354"/>
      </c:barChart>
      <c:catAx>
        <c:axId val="280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354"/>
        <c:auto val="1"/>
        <c:lblAlgn val="ctr"/>
        <c:lblOffset val="100"/>
        <c:noMultiLvlLbl val="0"/>
      </c:catAx>
      <c:valAx>
        <c:axId val="258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10992"/>
        <c:axId val="95303987"/>
      </c:barChart>
      <c:catAx>
        <c:axId val="405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87"/>
        <c:auto val="1"/>
        <c:lblAlgn val="ctr"/>
        <c:lblOffset val="100"/>
        <c:noMultiLvlLbl val="0"/>
      </c:catAx>
      <c:valAx>
        <c:axId val="953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