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5922"/>
        <c:axId val="98981410"/>
      </c:scatterChart>
      <c:valAx>
        <c:axId val="3056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10"/>
        <c:crossesAt val="0"/>
        <c:crossBetween val="midCat"/>
      </c:valAx>
      <c:valAx>
        <c:axId val="9898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23910"/>
        <c:axId val="39781137"/>
      </c:scatterChart>
      <c:valAx>
        <c:axId val="4912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37"/>
        <c:crossesAt val="0"/>
        <c:crossBetween val="midCat"/>
      </c:valAx>
      <c:valAx>
        <c:axId val="3978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6982"/>
        <c:axId val="34223777"/>
      </c:scatterChart>
      <c:valAx>
        <c:axId val="341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77"/>
        <c:crossesAt val="0"/>
        <c:crossBetween val="midCat"/>
      </c:valAx>
      <c:valAx>
        <c:axId val="3422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1424"/>
        <c:axId val="14215153"/>
      </c:scatterChart>
      <c:valAx>
        <c:axId val="7374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53"/>
        <c:crossesAt val="0"/>
        <c:crossBetween val="midCat"/>
      </c:valAx>
      <c:valAx>
        <c:axId val="1421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