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98579"/>
        <c:axId val="22416127"/>
      </c:scatterChart>
      <c:valAx>
        <c:axId val="7039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127"/>
        <c:crossesAt val="0"/>
        <c:crossBetween val="midCat"/>
      </c:valAx>
      <c:valAx>
        <c:axId val="2241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12836"/>
        <c:axId val="19162890"/>
      </c:scatterChart>
      <c:valAx>
        <c:axId val="9641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890"/>
        <c:crossesAt val="0"/>
        <c:crossBetween val="midCat"/>
      </c:valAx>
      <c:valAx>
        <c:axId val="1916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30390"/>
        <c:axId val="97523598"/>
      </c:scatterChart>
      <c:valAx>
        <c:axId val="7173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598"/>
        <c:crossesAt val="0"/>
        <c:crossBetween val="midCat"/>
      </c:valAx>
      <c:valAx>
        <c:axId val="9752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81745"/>
        <c:axId val="23828522"/>
      </c:scatterChart>
      <c:valAx>
        <c:axId val="1048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522"/>
        <c:crossesAt val="0"/>
        <c:crossBetween val="midCat"/>
      </c:valAx>
      <c:valAx>
        <c:axId val="2382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