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870608"/>
        <c:axId val="88916703"/>
      </c:barChart>
      <c:catAx>
        <c:axId val="5987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6703"/>
        <c:auto val="1"/>
        <c:lblAlgn val="ctr"/>
        <c:lblOffset val="100"/>
        <c:noMultiLvlLbl val="0"/>
      </c:catAx>
      <c:valAx>
        <c:axId val="8891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680886"/>
        <c:axId val="38362881"/>
      </c:barChart>
      <c:catAx>
        <c:axId val="6468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2881"/>
        <c:auto val="1"/>
        <c:lblAlgn val="ctr"/>
        <c:lblOffset val="100"/>
        <c:noMultiLvlLbl val="0"/>
      </c:catAx>
      <c:valAx>
        <c:axId val="3836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309396"/>
        <c:axId val="37975474"/>
      </c:barChart>
      <c:catAx>
        <c:axId val="6130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5474"/>
        <c:auto val="1"/>
        <c:lblAlgn val="ctr"/>
        <c:lblOffset val="100"/>
        <c:noMultiLvlLbl val="0"/>
      </c:catAx>
      <c:valAx>
        <c:axId val="3797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014768"/>
        <c:axId val="59729330"/>
      </c:barChart>
      <c:catAx>
        <c:axId val="8701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9330"/>
        <c:auto val="1"/>
        <c:lblAlgn val="ctr"/>
        <c:lblOffset val="100"/>
        <c:noMultiLvlLbl val="0"/>
      </c:catAx>
      <c:valAx>
        <c:axId val="5972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078011"/>
        <c:axId val="38840752"/>
      </c:barChart>
      <c:catAx>
        <c:axId val="4507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0752"/>
        <c:auto val="1"/>
        <c:lblAlgn val="ctr"/>
        <c:lblOffset val="100"/>
        <c:noMultiLvlLbl val="0"/>
      </c:catAx>
      <c:valAx>
        <c:axId val="3884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977911"/>
        <c:axId val="36610418"/>
      </c:barChart>
      <c:catAx>
        <c:axId val="7997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0418"/>
        <c:auto val="1"/>
        <c:lblAlgn val="ctr"/>
        <c:lblOffset val="100"/>
        <c:noMultiLvlLbl val="0"/>
      </c:catAx>
      <c:valAx>
        <c:axId val="3661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98142"/>
        <c:axId val="91282707"/>
      </c:barChart>
      <c:catAx>
        <c:axId val="7179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2707"/>
        <c:auto val="1"/>
        <c:lblAlgn val="ctr"/>
        <c:lblOffset val="100"/>
        <c:noMultiLvlLbl val="0"/>
      </c:catAx>
      <c:valAx>
        <c:axId val="9128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744133"/>
        <c:axId val="10789337"/>
      </c:barChart>
      <c:catAx>
        <c:axId val="4074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9337"/>
        <c:auto val="1"/>
        <c:lblAlgn val="ctr"/>
        <c:lblOffset val="100"/>
        <c:noMultiLvlLbl val="0"/>
      </c:catAx>
      <c:valAx>
        <c:axId val="1078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641885"/>
        <c:axId val="91974394"/>
      </c:barChart>
      <c:catAx>
        <c:axId val="9864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4394"/>
        <c:auto val="1"/>
        <c:lblAlgn val="ctr"/>
        <c:lblOffset val="100"/>
        <c:noMultiLvlLbl val="0"/>
      </c:catAx>
      <c:valAx>
        <c:axId val="9197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493694"/>
        <c:axId val="19450717"/>
      </c:barChart>
      <c:catAx>
        <c:axId val="7149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0717"/>
        <c:auto val="1"/>
        <c:lblAlgn val="ctr"/>
        <c:lblOffset val="100"/>
        <c:noMultiLvlLbl val="0"/>
      </c:catAx>
      <c:valAx>
        <c:axId val="1945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965911"/>
        <c:axId val="53364603"/>
      </c:barChart>
      <c:catAx>
        <c:axId val="4996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4603"/>
        <c:auto val="1"/>
        <c:lblAlgn val="ctr"/>
        <c:lblOffset val="100"/>
        <c:noMultiLvlLbl val="0"/>
      </c:catAx>
      <c:valAx>
        <c:axId val="5336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41166"/>
        <c:axId val="98600384"/>
      </c:barChart>
      <c:catAx>
        <c:axId val="2694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0384"/>
        <c:auto val="1"/>
        <c:lblAlgn val="ctr"/>
        <c:lblOffset val="100"/>
        <c:noMultiLvlLbl val="0"/>
      </c:catAx>
      <c:valAx>
        <c:axId val="9860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317534"/>
        <c:axId val="55743840"/>
      </c:barChart>
      <c:catAx>
        <c:axId val="9231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3840"/>
        <c:auto val="1"/>
        <c:lblAlgn val="ctr"/>
        <c:lblOffset val="100"/>
        <c:noMultiLvlLbl val="0"/>
      </c:catAx>
      <c:valAx>
        <c:axId val="5574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844934"/>
        <c:axId val="22595361"/>
      </c:barChart>
      <c:catAx>
        <c:axId val="8484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5361"/>
        <c:auto val="1"/>
        <c:lblAlgn val="ctr"/>
        <c:lblOffset val="100"/>
        <c:noMultiLvlLbl val="0"/>
      </c:catAx>
      <c:valAx>
        <c:axId val="2259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364486"/>
        <c:axId val="56569949"/>
      </c:barChart>
      <c:catAx>
        <c:axId val="9236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9949"/>
        <c:auto val="1"/>
        <c:lblAlgn val="ctr"/>
        <c:lblOffset val="100"/>
        <c:noMultiLvlLbl val="0"/>
      </c:catAx>
      <c:valAx>
        <c:axId val="5656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712309"/>
        <c:axId val="11545037"/>
      </c:barChart>
      <c:catAx>
        <c:axId val="7071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5037"/>
        <c:auto val="1"/>
        <c:lblAlgn val="ctr"/>
        <c:lblOffset val="100"/>
        <c:noMultiLvlLbl val="0"/>
      </c:catAx>
      <c:valAx>
        <c:axId val="1154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387539"/>
        <c:axId val="91987104"/>
      </c:barChart>
      <c:catAx>
        <c:axId val="2038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7104"/>
        <c:auto val="1"/>
        <c:lblAlgn val="ctr"/>
        <c:lblOffset val="100"/>
        <c:noMultiLvlLbl val="0"/>
      </c:catAx>
      <c:valAx>
        <c:axId val="9198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292465"/>
        <c:axId val="65032725"/>
      </c:barChart>
      <c:catAx>
        <c:axId val="3429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2725"/>
        <c:auto val="1"/>
        <c:lblAlgn val="ctr"/>
        <c:lblOffset val="100"/>
        <c:noMultiLvlLbl val="0"/>
      </c:catAx>
      <c:valAx>
        <c:axId val="6503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